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i zaliczenia z Algorytmów " sheetId="1" state="visible" r:id="rId2"/>
  </sheets>
  <definedNames>
    <definedName function="false" hidden="true" localSheetId="0" name="_xlnm._FilterDatabase" vbProcedure="false">'wyniki zaliczenia z Algorytmów '!$A$13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31">
  <si>
    <t xml:space="preserve">Przedmiot: Algorytmy i Struktury Danych</t>
  </si>
  <si>
    <t xml:space="preserve">Wydział: BMiI</t>
  </si>
  <si>
    <t xml:space="preserve">Kierunek: Informatyka</t>
  </si>
  <si>
    <t xml:space="preserve">Specjalność:</t>
  </si>
  <si>
    <t xml:space="preserve">System studiów: stacjonarne</t>
  </si>
  <si>
    <t xml:space="preserve">III termin zaliczenia porawkowego z wykładu będzie w dniu 28 lutego 2020</t>
  </si>
  <si>
    <t xml:space="preserve">Rodzaj studiów:</t>
  </si>
  <si>
    <t xml:space="preserve">w aud. B314 o godz. 9.00</t>
  </si>
  <si>
    <t xml:space="preserve">Grupa studencka:</t>
  </si>
  <si>
    <t xml:space="preserve">Rok akademicki: 2016/2017</t>
  </si>
  <si>
    <t xml:space="preserve">Rok studiów: I</t>
  </si>
  <si>
    <t xml:space="preserve">Semestr: I</t>
  </si>
  <si>
    <t xml:space="preserve">Numer semestru: I</t>
  </si>
  <si>
    <t xml:space="preserve">LP</t>
  </si>
  <si>
    <t xml:space="preserve">Album</t>
  </si>
  <si>
    <t xml:space="preserve">nazwisko i imie</t>
  </si>
  <si>
    <t xml:space="preserve">labor.punkty</t>
  </si>
  <si>
    <t xml:space="preserve">labor. ocena</t>
  </si>
  <si>
    <t xml:space="preserve">wykład punkty</t>
  </si>
  <si>
    <t xml:space="preserve">wykład ocena</t>
  </si>
  <si>
    <t xml:space="preserve">ocena końcowa</t>
  </si>
  <si>
    <t xml:space="preserve">D/55868/</t>
  </si>
  <si>
    <t xml:space="preserve">Adamczyk Ireneusz Ryszard</t>
  </si>
  <si>
    <t xml:space="preserve">D/56803/</t>
  </si>
  <si>
    <t xml:space="preserve">Bakalarska Paulina Patrycja</t>
  </si>
  <si>
    <t xml:space="preserve">D/55869/</t>
  </si>
  <si>
    <t xml:space="preserve">Baron Karolina Magdalena</t>
  </si>
  <si>
    <t xml:space="preserve">D/55870/</t>
  </si>
  <si>
    <t xml:space="preserve">Bąk Konrad Marek</t>
  </si>
  <si>
    <t xml:space="preserve">D/55871/</t>
  </si>
  <si>
    <t xml:space="preserve">Bialikiewicz Jakub Sławomir</t>
  </si>
  <si>
    <t xml:space="preserve">D/55872/</t>
  </si>
  <si>
    <t xml:space="preserve">Białek Szymon Tadeusz</t>
  </si>
  <si>
    <t xml:space="preserve">D/55873/</t>
  </si>
  <si>
    <t xml:space="preserve">Biegun Daniel Andrzej</t>
  </si>
  <si>
    <t xml:space="preserve">D/55875/</t>
  </si>
  <si>
    <t xml:space="preserve">Błach Mateusz Czesław</t>
  </si>
  <si>
    <t xml:space="preserve">D/55543/</t>
  </si>
  <si>
    <t xml:space="preserve">Bolda Paweł Piotr</t>
  </si>
  <si>
    <t xml:space="preserve">D/55876/</t>
  </si>
  <si>
    <t xml:space="preserve">Bolek Karolina Justyna</t>
  </si>
  <si>
    <t xml:space="preserve">D/55877/</t>
  </si>
  <si>
    <t xml:space="preserve">Brysiewicz Konrad </t>
  </si>
  <si>
    <t xml:space="preserve">D/55878/</t>
  </si>
  <si>
    <t xml:space="preserve">Brzeźniak Piotr Marek</t>
  </si>
  <si>
    <t xml:space="preserve">D/55881/</t>
  </si>
  <si>
    <t xml:space="preserve">Cebrat Dariusz Mieczysław</t>
  </si>
  <si>
    <t xml:space="preserve">D/57013/</t>
  </si>
  <si>
    <t xml:space="preserve">Chernushych Maksym </t>
  </si>
  <si>
    <t xml:space="preserve">D/55883/</t>
  </si>
  <si>
    <t xml:space="preserve">Czul Michał Edward</t>
  </si>
  <si>
    <t xml:space="preserve">D/56875/</t>
  </si>
  <si>
    <t xml:space="preserve">Czulak Paulina Irena</t>
  </si>
  <si>
    <t xml:space="preserve">D/50181/</t>
  </si>
  <si>
    <t xml:space="preserve">Damek Szymon Arkadiusz</t>
  </si>
  <si>
    <t xml:space="preserve">D/55886/</t>
  </si>
  <si>
    <t xml:space="preserve">Dudek Paweł Marcin</t>
  </si>
  <si>
    <t xml:space="preserve">D/55887/</t>
  </si>
  <si>
    <t xml:space="preserve">Dudek Rafał Marek</t>
  </si>
  <si>
    <t xml:space="preserve">D/56629/</t>
  </si>
  <si>
    <t xml:space="preserve">Duszyk Mikołaj Salomon</t>
  </si>
  <si>
    <t xml:space="preserve">D/56805/</t>
  </si>
  <si>
    <t xml:space="preserve">Dybczak Filip Karol</t>
  </si>
  <si>
    <t xml:space="preserve">D/56807/</t>
  </si>
  <si>
    <t xml:space="preserve">Faber Grzegorz Wojciech</t>
  </si>
  <si>
    <t xml:space="preserve">D/56630/</t>
  </si>
  <si>
    <t xml:space="preserve">Faruga Jakub Michał</t>
  </si>
  <si>
    <t xml:space="preserve">D/56877/</t>
  </si>
  <si>
    <t xml:space="preserve">Faszczowy Filip Krzysztof</t>
  </si>
  <si>
    <t xml:space="preserve">D/55888/</t>
  </si>
  <si>
    <t xml:space="preserve">Filapek Grzegorz Andrzej</t>
  </si>
  <si>
    <t xml:space="preserve">D/55889/</t>
  </si>
  <si>
    <t xml:space="preserve">Florczak Piotr Mateusz</t>
  </si>
  <si>
    <t xml:space="preserve">D/55890/</t>
  </si>
  <si>
    <t xml:space="preserve">Foks Dominik Rafał</t>
  </si>
  <si>
    <t xml:space="preserve">D/56631/</t>
  </si>
  <si>
    <t xml:space="preserve">Garbarczyk Przemysław Mateusz</t>
  </si>
  <si>
    <t xml:space="preserve">D/55891/</t>
  </si>
  <si>
    <t xml:space="preserve">Garlacz Krzysztof Jan</t>
  </si>
  <si>
    <t xml:space="preserve">D/56632/</t>
  </si>
  <si>
    <t xml:space="preserve">Glac Patryk Marek</t>
  </si>
  <si>
    <t xml:space="preserve">D/54349/</t>
  </si>
  <si>
    <t xml:space="preserve">Głogosz Filip Jan</t>
  </si>
  <si>
    <t xml:space="preserve">D/56634/</t>
  </si>
  <si>
    <t xml:space="preserve">Górski Kasjan Antoni</t>
  </si>
  <si>
    <t xml:space="preserve">D/55893/</t>
  </si>
  <si>
    <t xml:space="preserve">Graca Patryk </t>
  </si>
  <si>
    <t xml:space="preserve">D/55894/</t>
  </si>
  <si>
    <t xml:space="preserve">Gruszczyk Klaudia Justyna</t>
  </si>
  <si>
    <t xml:space="preserve">D/56635/</t>
  </si>
  <si>
    <t xml:space="preserve">Gruszczyk Patryk Tadeusz</t>
  </si>
  <si>
    <t xml:space="preserve">D/55895/</t>
  </si>
  <si>
    <t xml:space="preserve">Grygiel Maksymilian </t>
  </si>
  <si>
    <t xml:space="preserve">D/55896/</t>
  </si>
  <si>
    <t xml:space="preserve">Grygierczyk Damian Mateusz</t>
  </si>
  <si>
    <t xml:space="preserve">D/55897/</t>
  </si>
  <si>
    <t xml:space="preserve">Grzebieniak Adrian Stanisław</t>
  </si>
  <si>
    <t xml:space="preserve">D/52453/</t>
  </si>
  <si>
    <t xml:space="preserve">Grzymek Zuzanna Eliza</t>
  </si>
  <si>
    <t xml:space="preserve">D/55898/</t>
  </si>
  <si>
    <t xml:space="preserve">Harędziński Wiktor Jan</t>
  </si>
  <si>
    <t xml:space="preserve">D/55899/</t>
  </si>
  <si>
    <t xml:space="preserve">Hoczek Jakub Kacper</t>
  </si>
  <si>
    <t xml:space="preserve">D/56636/</t>
  </si>
  <si>
    <t xml:space="preserve">Jakubiec Marek Adam</t>
  </si>
  <si>
    <t xml:space="preserve">D/55901/</t>
  </si>
  <si>
    <t xml:space="preserve">Jakubiec Mateusz Adam</t>
  </si>
  <si>
    <t xml:space="preserve">D/56879/</t>
  </si>
  <si>
    <t xml:space="preserve">Janicki Oskar Franciszek</t>
  </si>
  <si>
    <t xml:space="preserve">D/55902/</t>
  </si>
  <si>
    <t xml:space="preserve">Jonkisz Bartłomiej Szymon</t>
  </si>
  <si>
    <t xml:space="preserve">D/55903/</t>
  </si>
  <si>
    <t xml:space="preserve">Juraszek Adam Jerzy</t>
  </si>
  <si>
    <t xml:space="preserve">D/56637/</t>
  </si>
  <si>
    <t xml:space="preserve">Jurzykowski Filip Jan</t>
  </si>
  <si>
    <t xml:space="preserve">D/55904/</t>
  </si>
  <si>
    <t xml:space="preserve">Kajzer Mateusz Antoni</t>
  </si>
  <si>
    <t xml:space="preserve">D/55905/</t>
  </si>
  <si>
    <t xml:space="preserve">Kania-Kuc Adrian Jan</t>
  </si>
  <si>
    <t xml:space="preserve">D/55908/</t>
  </si>
  <si>
    <t xml:space="preserve">Kłusak Dominik Przemysław</t>
  </si>
  <si>
    <t xml:space="preserve">D/55910/</t>
  </si>
  <si>
    <t xml:space="preserve">Kopaczka Adam Bogdan</t>
  </si>
  <si>
    <t xml:space="preserve">D/55911/</t>
  </si>
  <si>
    <t xml:space="preserve">Kowalczyk Maciej </t>
  </si>
  <si>
    <t xml:space="preserve">D/56640/</t>
  </si>
  <si>
    <t xml:space="preserve">Kryjak Mateusz </t>
  </si>
  <si>
    <t xml:space="preserve">D/55912/</t>
  </si>
  <si>
    <t xml:space="preserve">Krzemień Sebastian </t>
  </si>
  <si>
    <t xml:space="preserve">D/55915/</t>
  </si>
  <si>
    <t xml:space="preserve">Kubiczek Adrian Łukasz</t>
  </si>
  <si>
    <t xml:space="preserve">D/55916/</t>
  </si>
  <si>
    <t xml:space="preserve">Kucza Jakub Jacek</t>
  </si>
  <si>
    <t xml:space="preserve">D/55918/</t>
  </si>
  <si>
    <t xml:space="preserve">Kulka Rafał Sebastian</t>
  </si>
  <si>
    <t xml:space="preserve">D/50666/</t>
  </si>
  <si>
    <t xml:space="preserve">Kupczak Michał Jakub</t>
  </si>
  <si>
    <t xml:space="preserve">D/57019/</t>
  </si>
  <si>
    <t xml:space="preserve">Kushchak Ihor</t>
  </si>
  <si>
    <t xml:space="preserve">D/55920/</t>
  </si>
  <si>
    <t xml:space="preserve">Laszczak Robert Bogdan</t>
  </si>
  <si>
    <t xml:space="preserve">D/55921/</t>
  </si>
  <si>
    <t xml:space="preserve">Lewandowski Adam Robert</t>
  </si>
  <si>
    <t xml:space="preserve">D/55922/</t>
  </si>
  <si>
    <t xml:space="preserve">Łakomiec Jan Kazimierz</t>
  </si>
  <si>
    <t xml:space="preserve">D/55924/</t>
  </si>
  <si>
    <t xml:space="preserve">Łukowicz Kamil Wojciech</t>
  </si>
  <si>
    <t xml:space="preserve">D/55925/</t>
  </si>
  <si>
    <t xml:space="preserve">Madej Mateusz Jakub</t>
  </si>
  <si>
    <t xml:space="preserve">D/55926/</t>
  </si>
  <si>
    <t xml:space="preserve">Maisak Nazarii </t>
  </si>
  <si>
    <t xml:space="preserve">D/45677/</t>
  </si>
  <si>
    <t xml:space="preserve">Melcer Damian</t>
  </si>
  <si>
    <t xml:space="preserve">D/55931/</t>
  </si>
  <si>
    <t xml:space="preserve">Michalak Adam Jerzy</t>
  </si>
  <si>
    <t xml:space="preserve">D/55932/</t>
  </si>
  <si>
    <t xml:space="preserve">Michalec Aleksander Jan</t>
  </si>
  <si>
    <t xml:space="preserve">D/55933/</t>
  </si>
  <si>
    <t xml:space="preserve">Michałek Grzegorz Andrzej</t>
  </si>
  <si>
    <t xml:space="preserve">D/56810/</t>
  </si>
  <si>
    <t xml:space="preserve">Modrzyk Olgierd Łukasz</t>
  </si>
  <si>
    <t xml:space="preserve">D/56880/</t>
  </si>
  <si>
    <t xml:space="preserve">Mrowiec Jan Krzysztof</t>
  </si>
  <si>
    <t xml:space="preserve">D/55934/</t>
  </si>
  <si>
    <t xml:space="preserve">Nalborczyk Karol Jan</t>
  </si>
  <si>
    <t xml:space="preserve">D/55935/</t>
  </si>
  <si>
    <t xml:space="preserve">Nowak Patryk Jacek</t>
  </si>
  <si>
    <t xml:space="preserve">D/54460/</t>
  </si>
  <si>
    <t xml:space="preserve">Pajor Dawid Aleksander</t>
  </si>
  <si>
    <t xml:space="preserve">D/55372/</t>
  </si>
  <si>
    <t xml:space="preserve">Palka Kacper</t>
  </si>
  <si>
    <t xml:space="preserve">D/56642/</t>
  </si>
  <si>
    <t xml:space="preserve">Pasierbek Marta Karolina</t>
  </si>
  <si>
    <t xml:space="preserve">D/55939/</t>
  </si>
  <si>
    <t xml:space="preserve">Piekarz Piotr Patryk</t>
  </si>
  <si>
    <t xml:space="preserve">D/55940/</t>
  </si>
  <si>
    <t xml:space="preserve">Piela Mateusz Jan</t>
  </si>
  <si>
    <t xml:space="preserve">D/55941/</t>
  </si>
  <si>
    <t xml:space="preserve">Pierlak Karolina Grażyna</t>
  </si>
  <si>
    <t xml:space="preserve">D/56881/</t>
  </si>
  <si>
    <t xml:space="preserve">Piętka Jan Stanisław</t>
  </si>
  <si>
    <t xml:space="preserve">D/56643/</t>
  </si>
  <si>
    <t xml:space="preserve">Pławecki Radosław Jan</t>
  </si>
  <si>
    <t xml:space="preserve">D/55943/</t>
  </si>
  <si>
    <t xml:space="preserve">Prokop Konrad Wiktor</t>
  </si>
  <si>
    <t xml:space="preserve">D/56644/</t>
  </si>
  <si>
    <t xml:space="preserve">Pykacz Adrian Jakub</t>
  </si>
  <si>
    <t xml:space="preserve">D/54325/</t>
  </si>
  <si>
    <t xml:space="preserve">Rajda Łukasz Dariusz</t>
  </si>
  <si>
    <t xml:space="preserve">D/55945/</t>
  </si>
  <si>
    <t xml:space="preserve">Rozmus Katarzyna </t>
  </si>
  <si>
    <t xml:space="preserve">D/56646/</t>
  </si>
  <si>
    <t xml:space="preserve">Rucki Mateusz Piotr</t>
  </si>
  <si>
    <t xml:space="preserve">D/56615/</t>
  </si>
  <si>
    <t xml:space="preserve">Rusin Filip Tadeusz</t>
  </si>
  <si>
    <t xml:space="preserve">D/55293/</t>
  </si>
  <si>
    <t xml:space="preserve">Sawczuk Jakub Łukasz</t>
  </si>
  <si>
    <t xml:space="preserve">D/55947/</t>
  </si>
  <si>
    <t xml:space="preserve">Senecki Daniel Beniamin</t>
  </si>
  <si>
    <t xml:space="preserve">D/55948/</t>
  </si>
  <si>
    <t xml:space="preserve">Setla Joanna </t>
  </si>
  <si>
    <t xml:space="preserve">D/55949/</t>
  </si>
  <si>
    <t xml:space="preserve">Silnicki Norbert Igor</t>
  </si>
  <si>
    <t xml:space="preserve">D/55952/</t>
  </si>
  <si>
    <t xml:space="preserve">Staniek Julia Martyna</t>
  </si>
  <si>
    <t xml:space="preserve">D/55953/</t>
  </si>
  <si>
    <t xml:space="preserve">Steblik Tomasz Henryk</t>
  </si>
  <si>
    <t xml:space="preserve">D/56647/</t>
  </si>
  <si>
    <t xml:space="preserve">Stec Sławomir Grzegorz</t>
  </si>
  <si>
    <t xml:space="preserve">D/55956/</t>
  </si>
  <si>
    <t xml:space="preserve">Szczygielski-Mulawka Samuel Patryk</t>
  </si>
  <si>
    <t xml:space="preserve">D/52973/</t>
  </si>
  <si>
    <t xml:space="preserve">Szwed Robert Jan</t>
  </si>
  <si>
    <t xml:space="preserve">D/55961/</t>
  </si>
  <si>
    <t xml:space="preserve">Średniawa Maksymilian Janusz</t>
  </si>
  <si>
    <t xml:space="preserve">D/55962/</t>
  </si>
  <si>
    <t xml:space="preserve">Tlałka Joanna Agnieszka</t>
  </si>
  <si>
    <t xml:space="preserve">D/55964/</t>
  </si>
  <si>
    <t xml:space="preserve">Waliczek Jarosław Michał</t>
  </si>
  <si>
    <t xml:space="preserve">D/55965/</t>
  </si>
  <si>
    <t xml:space="preserve">Waliczek Piotr Maciej</t>
  </si>
  <si>
    <t xml:space="preserve">D/55966/</t>
  </si>
  <si>
    <t xml:space="preserve">Wałach Adrian Damian</t>
  </si>
  <si>
    <t xml:space="preserve">D/57023/</t>
  </si>
  <si>
    <t xml:space="preserve">Wydra Hubert </t>
  </si>
  <si>
    <t xml:space="preserve">D/55837/</t>
  </si>
  <si>
    <t xml:space="preserve">Wykręt Jakub Kamil</t>
  </si>
  <si>
    <t xml:space="preserve">D/55968/</t>
  </si>
  <si>
    <t xml:space="preserve">Zboś Maciej Tadeusz</t>
  </si>
  <si>
    <t xml:space="preserve">D/56870/</t>
  </si>
  <si>
    <t xml:space="preserve">Zelinka Dawid Mirosław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85"/>
    <col collapsed="false" customWidth="true" hidden="true" outlineLevel="0" max="3" min="3" style="0" width="29.71"/>
    <col collapsed="false" customWidth="true" hidden="false" outlineLevel="0" max="4" min="4" style="0" width="11.56"/>
    <col collapsed="false" customWidth="true" hidden="false" outlineLevel="0" max="8" min="5" style="0" width="14.41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  <c r="D5" s="1" t="s">
        <v>5</v>
      </c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0" t="s">
        <v>6</v>
      </c>
      <c r="D6" s="1" t="s">
        <v>7</v>
      </c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0" t="s">
        <v>8</v>
      </c>
    </row>
    <row r="8" customFormat="false" ht="15" hidden="false" customHeight="false" outlineLevel="0" collapsed="false">
      <c r="A8" s="0" t="s">
        <v>9</v>
      </c>
    </row>
    <row r="9" customFormat="false" ht="15" hidden="false" customHeight="false" outlineLevel="0" collapsed="false">
      <c r="A9" s="0" t="s">
        <v>10</v>
      </c>
    </row>
    <row r="10" customFormat="false" ht="15" hidden="false" customHeight="false" outlineLevel="0" collapsed="false">
      <c r="A10" s="0" t="s">
        <v>11</v>
      </c>
    </row>
    <row r="11" customFormat="false" ht="15" hidden="false" customHeight="false" outlineLevel="0" collapsed="false">
      <c r="A11" s="0" t="s">
        <v>12</v>
      </c>
    </row>
    <row r="13" customFormat="false" ht="15" hidden="false" customHeight="false" outlineLevel="0" collapsed="false">
      <c r="A13" s="2" t="s">
        <v>13</v>
      </c>
      <c r="B13" s="3" t="s">
        <v>14</v>
      </c>
      <c r="C13" s="4" t="s">
        <v>15</v>
      </c>
      <c r="D13" s="2" t="s">
        <v>16</v>
      </c>
      <c r="E13" s="2" t="s">
        <v>17</v>
      </c>
      <c r="F13" s="2" t="s">
        <v>18</v>
      </c>
      <c r="G13" s="2" t="s">
        <v>19</v>
      </c>
      <c r="H13" s="2" t="s">
        <v>20</v>
      </c>
    </row>
    <row r="14" customFormat="false" ht="15" hidden="false" customHeight="false" outlineLevel="0" collapsed="false">
      <c r="A14" s="5" t="n">
        <v>1</v>
      </c>
      <c r="B14" s="5" t="s">
        <v>21</v>
      </c>
      <c r="C14" s="5" t="s">
        <v>22</v>
      </c>
      <c r="D14" s="5"/>
      <c r="E14" s="5" t="str">
        <f aca="false">IF(ISBLANK(D14)=TRUE(),"",IF(D14&lt;12.5,2,IF(D14&lt;15.5,3,IF(D14&lt;17.5,3.5,IF(D14&lt;20.5,4,IF(D14&lt;22.5,4.5,5))))))</f>
        <v/>
      </c>
      <c r="F14" s="5" t="n">
        <v>13</v>
      </c>
      <c r="G14" s="5" t="n">
        <f aca="false">IF(ISBLANK(F14)=TRUE(),"",IF(F14&lt;12.5,2,IF(F14&lt;15.5,3,IF(F14&lt;17.5,3.5,IF(F14&lt;20.5,4,IF(F14&lt;22.5,4.5,5))))))</f>
        <v>3</v>
      </c>
      <c r="H14" s="5" t="str">
        <f aca="false">IF(OR(G14="",E14=""),"",IF((G14+E14)/2&lt;3,"",CEILING((G14+E14)/2,0.5)))</f>
        <v/>
      </c>
    </row>
    <row r="15" customFormat="false" ht="15" hidden="false" customHeight="false" outlineLevel="0" collapsed="false">
      <c r="A15" s="5" t="n">
        <v>2</v>
      </c>
      <c r="B15" s="5" t="s">
        <v>23</v>
      </c>
      <c r="C15" s="5" t="s">
        <v>24</v>
      </c>
      <c r="D15" s="5" t="n">
        <v>17.5</v>
      </c>
      <c r="E15" s="5" t="n">
        <f aca="false">IF(ISBLANK(D15)=TRUE(),"",IF(D15&lt;12.5,2,IF(D15&lt;15.5,3,IF(D15&lt;17.5,3.5,IF(D15&lt;20.5,4,IF(D15&lt;22.5,4.5,5))))))</f>
        <v>4</v>
      </c>
      <c r="F15" s="5" t="n">
        <v>20.5</v>
      </c>
      <c r="G15" s="5" t="n">
        <f aca="false">IF(ISBLANK(F15)=TRUE(),"",IF(F15&lt;12.5,2,IF(F15&lt;15.5,3,IF(F15&lt;17.5,3.5,IF(F15&lt;20.5,4,IF(F15&lt;22.5,4.5,5))))))</f>
        <v>4.5</v>
      </c>
      <c r="H15" s="5" t="n">
        <f aca="false">IF(OR(G15="",E15=""),"",IF((G15+E15)/2&lt;3,"",CEILING((G15+E15)/2,0.5)))</f>
        <v>4.5</v>
      </c>
    </row>
    <row r="16" customFormat="false" ht="15" hidden="false" customHeight="false" outlineLevel="0" collapsed="false">
      <c r="A16" s="5" t="n">
        <v>3</v>
      </c>
      <c r="B16" s="5" t="s">
        <v>25</v>
      </c>
      <c r="C16" s="5" t="s">
        <v>26</v>
      </c>
      <c r="D16" s="5"/>
      <c r="E16" s="5" t="n">
        <v>3.5</v>
      </c>
      <c r="F16" s="5" t="n">
        <v>20</v>
      </c>
      <c r="G16" s="5" t="n">
        <f aca="false">IF(ISBLANK(F16)=TRUE(),"",IF(F16&lt;12.5,2,IF(F16&lt;15.5,3,IF(F16&lt;17.5,3.5,IF(F16&lt;20.5,4,IF(F16&lt;22.5,4.5,5))))))</f>
        <v>4</v>
      </c>
      <c r="H16" s="5" t="n">
        <f aca="false">IF(OR(G16="",E16=""),"",IF((G16+E16)/2&lt;3,"",CEILING((G16+E16)/2,0.5)))</f>
        <v>4</v>
      </c>
    </row>
    <row r="17" customFormat="false" ht="15" hidden="false" customHeight="false" outlineLevel="0" collapsed="false">
      <c r="A17" s="5" t="n">
        <v>4</v>
      </c>
      <c r="B17" s="5" t="s">
        <v>27</v>
      </c>
      <c r="C17" s="5" t="s">
        <v>28</v>
      </c>
      <c r="D17" s="5"/>
      <c r="E17" s="5" t="str">
        <f aca="false">IF(ISBLANK(D17)=TRUE(),"",IF(D17&lt;12.5,2,IF(D17&lt;15.5,3,IF(D17&lt;17.5,3.5,IF(D17&lt;20.5,4,IF(D17&lt;22.5,4.5,5))))))</f>
        <v/>
      </c>
      <c r="F17" s="5" t="n">
        <v>12.5</v>
      </c>
      <c r="G17" s="5" t="n">
        <f aca="false">IF(ISBLANK(F17)=TRUE(),"",IF(F17&lt;12.5,2,IF(F17&lt;15.5,3,IF(F17&lt;17.5,3.5,IF(F17&lt;20.5,4,IF(F17&lt;22.5,4.5,5))))))</f>
        <v>3</v>
      </c>
      <c r="H17" s="5" t="str">
        <f aca="false">IF(OR(G17="",E17=""),"",IF((G17+E17)/2&lt;3,"",CEILING((G17+E17)/2,0.5)))</f>
        <v/>
      </c>
    </row>
    <row r="18" customFormat="false" ht="15" hidden="false" customHeight="false" outlineLevel="0" collapsed="false">
      <c r="A18" s="5" t="n">
        <v>5</v>
      </c>
      <c r="B18" s="5" t="s">
        <v>29</v>
      </c>
      <c r="C18" s="5" t="s">
        <v>30</v>
      </c>
      <c r="D18" s="5"/>
      <c r="E18" s="5" t="n">
        <v>3.5</v>
      </c>
      <c r="F18" s="5" t="n">
        <v>15</v>
      </c>
      <c r="G18" s="5" t="n">
        <f aca="false">IF(ISBLANK(F18)=TRUE(),"",IF(F18&lt;12.5,2,IF(F18&lt;15.5,3,IF(F18&lt;17.5,3.5,IF(F18&lt;20.5,4,IF(F18&lt;22.5,4.5,5))))))</f>
        <v>3</v>
      </c>
      <c r="H18" s="5" t="n">
        <f aca="false">IF(OR(G18="",E18=""),"",IF((G18+E18)/2&lt;3,"",CEILING((G18+E18)/2,0.5)))</f>
        <v>3.5</v>
      </c>
    </row>
    <row r="19" customFormat="false" ht="15" hidden="false" customHeight="false" outlineLevel="0" collapsed="false">
      <c r="A19" s="5" t="n">
        <v>6</v>
      </c>
      <c r="B19" s="5" t="s">
        <v>31</v>
      </c>
      <c r="C19" s="5" t="s">
        <v>32</v>
      </c>
      <c r="D19" s="5"/>
      <c r="E19" s="5" t="n">
        <v>3.5</v>
      </c>
      <c r="F19" s="5" t="n">
        <v>21</v>
      </c>
      <c r="G19" s="5" t="n">
        <f aca="false">IF(ISBLANK(F19)=TRUE(),"",IF(F19&lt;12.5,2,IF(F19&lt;15.5,3,IF(F19&lt;17.5,3.5,IF(F19&lt;20.5,4,IF(F19&lt;22.5,4.5,5))))))</f>
        <v>4.5</v>
      </c>
      <c r="H19" s="5" t="n">
        <f aca="false">IF(OR(G19="",E19=""),"",IF((G19+E19)/2&lt;3,"",CEILING((G19+E19)/2,0.5)))</f>
        <v>4</v>
      </c>
    </row>
    <row r="20" customFormat="false" ht="15" hidden="false" customHeight="false" outlineLevel="0" collapsed="false">
      <c r="A20" s="5" t="n">
        <v>7</v>
      </c>
      <c r="B20" s="5" t="s">
        <v>33</v>
      </c>
      <c r="C20" s="5" t="s">
        <v>34</v>
      </c>
      <c r="D20" s="5"/>
      <c r="E20" s="5" t="str">
        <f aca="false">IF(ISBLANK(D20)=TRUE(),"",IF(D20&lt;12.5,2,IF(D20&lt;15.5,3,IF(D20&lt;17.5,3.5,IF(D20&lt;20.5,4,IF(D20&lt;22.5,4.5,5))))))</f>
        <v/>
      </c>
      <c r="F20" s="5" t="n">
        <v>14</v>
      </c>
      <c r="G20" s="5" t="n">
        <f aca="false">IF(ISBLANK(F20)=TRUE(),"",IF(F20&lt;12.5,2,IF(F20&lt;15.5,3,IF(F20&lt;17.5,3.5,IF(F20&lt;20.5,4,IF(F20&lt;22.5,4.5,5))))))</f>
        <v>3</v>
      </c>
      <c r="H20" s="5" t="str">
        <f aca="false">IF(OR(G20="",E20=""),"",IF((G20+E20)/2&lt;3,"",CEILING((G20+E20)/2,0.5)))</f>
        <v/>
      </c>
    </row>
    <row r="21" customFormat="false" ht="15" hidden="false" customHeight="false" outlineLevel="0" collapsed="false">
      <c r="A21" s="5" t="n">
        <v>8</v>
      </c>
      <c r="B21" s="5" t="s">
        <v>35</v>
      </c>
      <c r="C21" s="5" t="s">
        <v>36</v>
      </c>
      <c r="D21" s="5"/>
      <c r="E21" s="5" t="str">
        <f aca="false">IF(ISBLANK(D21)=TRUE(),"",IF(D21&lt;12.5,2,IF(D21&lt;15.5,3,IF(D21&lt;17.5,3.5,IF(D21&lt;20.5,4,IF(D21&lt;22.5,4.5,5))))))</f>
        <v/>
      </c>
      <c r="F21" s="5" t="n">
        <v>12.5</v>
      </c>
      <c r="G21" s="5" t="n">
        <f aca="false">IF(ISBLANK(F21)=TRUE(),"",IF(F21&lt;12.5,2,IF(F21&lt;15.5,3,IF(F21&lt;17.5,3.5,IF(F21&lt;20.5,4,IF(F21&lt;22.5,4.5,5))))))</f>
        <v>3</v>
      </c>
      <c r="H21" s="5" t="str">
        <f aca="false">IF(OR(G21="",E21=""),"",IF((G21+E21)/2&lt;3,"",CEILING((G21+E21)/2,0.5)))</f>
        <v/>
      </c>
    </row>
    <row r="22" customFormat="false" ht="15" hidden="false" customHeight="false" outlineLevel="0" collapsed="false">
      <c r="A22" s="5" t="n">
        <v>9</v>
      </c>
      <c r="B22" s="5" t="s">
        <v>37</v>
      </c>
      <c r="C22" s="5" t="s">
        <v>38</v>
      </c>
      <c r="D22" s="5"/>
      <c r="E22" s="5" t="str">
        <f aca="false">IF(ISBLANK(D22)=TRUE(),"",IF(D22&lt;12.5,2,IF(D22&lt;15.5,3,IF(D22&lt;17.5,3.5,IF(D22&lt;20.5,4,IF(D22&lt;22.5,4.5,5))))))</f>
        <v/>
      </c>
      <c r="F22" s="5"/>
      <c r="G22" s="5" t="str">
        <f aca="false">IF(ISBLANK(F22)=TRUE(),"",IF(F22&lt;12.5,2,IF(F22&lt;15.5,3,IF(F22&lt;17.5,3.5,IF(F22&lt;20.5,4,IF(F22&lt;22.5,4.5,5))))))</f>
        <v/>
      </c>
      <c r="H22" s="5" t="str">
        <f aca="false">IF(OR(G22="",E22=""),"",IF((G22+E22)/2&lt;3,"",CEILING((G22+E22)/2,0.5)))</f>
        <v/>
      </c>
    </row>
    <row r="23" customFormat="false" ht="15" hidden="false" customHeight="false" outlineLevel="0" collapsed="false">
      <c r="A23" s="5" t="n">
        <v>10</v>
      </c>
      <c r="B23" s="5" t="s">
        <v>39</v>
      </c>
      <c r="C23" s="5" t="s">
        <v>40</v>
      </c>
      <c r="D23" s="5"/>
      <c r="E23" s="5" t="str">
        <f aca="false">IF(ISBLANK(D23)=TRUE(),"",IF(D23&lt;12.5,2,IF(D23&lt;15.5,3,IF(D23&lt;17.5,3.5,IF(D23&lt;20.5,4,IF(D23&lt;22.5,4.5,5))))))</f>
        <v/>
      </c>
      <c r="F23" s="5" t="n">
        <v>14</v>
      </c>
      <c r="G23" s="5" t="n">
        <f aca="false">IF(ISBLANK(F23)=TRUE(),"",IF(F23&lt;12.5,2,IF(F23&lt;15.5,3,IF(F23&lt;17.5,3.5,IF(F23&lt;20.5,4,IF(F23&lt;22.5,4.5,5))))))</f>
        <v>3</v>
      </c>
      <c r="H23" s="5" t="str">
        <f aca="false">IF(OR(G23="",E23=""),"",IF((G23+E23)/2&lt;3,"",CEILING((G23+E23)/2,0.5)))</f>
        <v/>
      </c>
    </row>
    <row r="24" customFormat="false" ht="15" hidden="false" customHeight="false" outlineLevel="0" collapsed="false">
      <c r="A24" s="5" t="n">
        <v>11</v>
      </c>
      <c r="B24" s="5" t="s">
        <v>41</v>
      </c>
      <c r="C24" s="5" t="s">
        <v>42</v>
      </c>
      <c r="D24" s="5"/>
      <c r="E24" s="5" t="str">
        <f aca="false">IF(ISBLANK(D24)=TRUE(),"",IF(D24&lt;12.5,2,IF(D24&lt;15.5,3,IF(D24&lt;17.5,3.5,IF(D24&lt;20.5,4,IF(D24&lt;22.5,4.5,5))))))</f>
        <v/>
      </c>
      <c r="F24" s="5"/>
      <c r="G24" s="5" t="str">
        <f aca="false">IF(ISBLANK(F24)=TRUE(),"",IF(F24&lt;12.5,2,IF(F24&lt;15.5,3,IF(F24&lt;17.5,3.5,IF(F24&lt;20.5,4,IF(F24&lt;22.5,4.5,5))))))</f>
        <v/>
      </c>
      <c r="H24" s="5"/>
    </row>
    <row r="25" customFormat="false" ht="15" hidden="false" customHeight="false" outlineLevel="0" collapsed="false">
      <c r="A25" s="5" t="n">
        <v>12</v>
      </c>
      <c r="B25" s="5" t="s">
        <v>43</v>
      </c>
      <c r="C25" s="5" t="s">
        <v>44</v>
      </c>
      <c r="D25" s="5"/>
      <c r="E25" s="5" t="str">
        <f aca="false">IF(ISBLANK(D25)=TRUE(),"",IF(D25&lt;12.5,2,IF(D25&lt;15.5,3,IF(D25&lt;17.5,3.5,IF(D25&lt;20.5,4,IF(D25&lt;22.5,4.5,5))))))</f>
        <v/>
      </c>
      <c r="F25" s="5"/>
      <c r="G25" s="5" t="str">
        <f aca="false">IF(ISBLANK(F25)=TRUE(),"",IF(F25&lt;12.5,2,IF(F25&lt;15.5,3,IF(F25&lt;17.5,3.5,IF(F25&lt;20.5,4,IF(F25&lt;22.5,4.5,5))))))</f>
        <v/>
      </c>
      <c r="H25" s="5" t="str">
        <f aca="false">IF(OR(G25="",E25=""),"",IF((G25+E25)/2&lt;3,"",CEILING((G25+E25)/2,0.5)))</f>
        <v/>
      </c>
    </row>
    <row r="26" customFormat="false" ht="15" hidden="false" customHeight="false" outlineLevel="0" collapsed="false">
      <c r="A26" s="5" t="n">
        <v>13</v>
      </c>
      <c r="B26" s="5" t="s">
        <v>45</v>
      </c>
      <c r="C26" s="5" t="s">
        <v>46</v>
      </c>
      <c r="D26" s="5"/>
      <c r="E26" s="5" t="n">
        <v>4.5</v>
      </c>
      <c r="F26" s="5" t="n">
        <v>18</v>
      </c>
      <c r="G26" s="5" t="n">
        <f aca="false">IF(ISBLANK(F26)=TRUE(),"",IF(F26&lt;12.5,2,IF(F26&lt;15.5,3,IF(F26&lt;17.5,3.5,IF(F26&lt;20.5,4,IF(F26&lt;22.5,4.5,5))))))</f>
        <v>4</v>
      </c>
      <c r="H26" s="5" t="n">
        <f aca="false">IF(OR(G26="",E26=""),"",IF((G26+E26)/2&lt;3,"",CEILING((G26+E26)/2,0.5)))</f>
        <v>4.5</v>
      </c>
    </row>
    <row r="27" customFormat="false" ht="15" hidden="false" customHeight="false" outlineLevel="0" collapsed="false">
      <c r="A27" s="5" t="n">
        <v>14</v>
      </c>
      <c r="B27" s="5" t="s">
        <v>47</v>
      </c>
      <c r="C27" s="5" t="s">
        <v>48</v>
      </c>
      <c r="D27" s="5"/>
      <c r="E27" s="5" t="n">
        <v>2</v>
      </c>
      <c r="F27" s="5" t="n">
        <v>0</v>
      </c>
      <c r="G27" s="5" t="n">
        <f aca="false">IF(ISBLANK(F27)=TRUE(),"",IF(F27&lt;12.5,2,IF(F27&lt;15.5,3,IF(F27&lt;17.5,3.5,IF(F27&lt;20.5,4,IF(F27&lt;22.5,4.5,5))))))</f>
        <v>2</v>
      </c>
      <c r="H27" s="5" t="str">
        <f aca="false">IF(OR(G27="",E27=""),"",IF((G27+E27)/2&lt;3,"",CEILING((G27+E27)/2,0.5)))</f>
        <v/>
      </c>
    </row>
    <row r="28" customFormat="false" ht="15" hidden="false" customHeight="false" outlineLevel="0" collapsed="false">
      <c r="A28" s="5" t="n">
        <v>15</v>
      </c>
      <c r="B28" s="5" t="s">
        <v>49</v>
      </c>
      <c r="C28" s="5" t="s">
        <v>50</v>
      </c>
      <c r="D28" s="5"/>
      <c r="E28" s="5" t="str">
        <f aca="false">IF(ISBLANK(D28)=TRUE(),"",IF(D28&lt;12.5,2,IF(D28&lt;15.5,3,IF(D28&lt;17.5,3.5,IF(D28&lt;20.5,4,IF(D28&lt;22.5,4.5,5))))))</f>
        <v/>
      </c>
      <c r="F28" s="5" t="n">
        <v>19</v>
      </c>
      <c r="G28" s="5" t="n">
        <f aca="false">IF(ISBLANK(F28)=TRUE(),"",IF(F28&lt;12.5,2,IF(F28&lt;15.5,3,IF(F28&lt;17.5,3.5,IF(F28&lt;20.5,4,IF(F28&lt;22.5,4.5,5))))))</f>
        <v>4</v>
      </c>
      <c r="H28" s="5" t="str">
        <f aca="false">IF(OR(G28="",E28=""),"",IF((G28+E28)/2&lt;3,"",CEILING((G28+E28)/2,0.5)))</f>
        <v/>
      </c>
    </row>
    <row r="29" customFormat="false" ht="15" hidden="false" customHeight="false" outlineLevel="0" collapsed="false">
      <c r="A29" s="5" t="n">
        <v>16</v>
      </c>
      <c r="B29" s="5" t="s">
        <v>51</v>
      </c>
      <c r="C29" s="5" t="s">
        <v>52</v>
      </c>
      <c r="D29" s="5"/>
      <c r="E29" s="5" t="str">
        <f aca="false">IF(ISBLANK(D29)=TRUE(),"",IF(D29&lt;12.5,2,IF(D29&lt;15.5,3,IF(D29&lt;17.5,3.5,IF(D29&lt;20.5,4,IF(D29&lt;22.5,4.5,5))))))</f>
        <v/>
      </c>
      <c r="F29" s="5"/>
      <c r="G29" s="5" t="str">
        <f aca="false">IF(ISBLANK(F29)=TRUE(),"",IF(F29&lt;12.5,2,IF(F29&lt;15.5,3,IF(F29&lt;17.5,3.5,IF(F29&lt;20.5,4,IF(F29&lt;22.5,4.5,5))))))</f>
        <v/>
      </c>
      <c r="H29" s="5" t="str">
        <f aca="false">IF(OR(G29="",E29=""),"",IF((G29+E29)/2&lt;3,"",CEILING((G29+E29)/2,0.5)))</f>
        <v/>
      </c>
    </row>
    <row r="30" customFormat="false" ht="15" hidden="false" customHeight="false" outlineLevel="0" collapsed="false">
      <c r="A30" s="5" t="n">
        <v>17</v>
      </c>
      <c r="B30" s="5" t="s">
        <v>53</v>
      </c>
      <c r="C30" s="5" t="s">
        <v>54</v>
      </c>
      <c r="D30" s="5"/>
      <c r="E30" s="5" t="n">
        <v>3.5</v>
      </c>
      <c r="F30" s="5" t="n">
        <v>17.5</v>
      </c>
      <c r="G30" s="5" t="n">
        <f aca="false">IF(ISBLANK(F30)=TRUE(),"",IF(F30&lt;12.5,2,IF(F30&lt;15.5,3,IF(F30&lt;17.5,3.5,IF(F30&lt;20.5,4,IF(F30&lt;22.5,4.5,5))))))</f>
        <v>4</v>
      </c>
      <c r="H30" s="5" t="n">
        <f aca="false">IF(OR(G30="",E30=""),"",IF((G30+E30)/2&lt;3,"",CEILING((G30+E30)/2,0.5)))</f>
        <v>4</v>
      </c>
    </row>
    <row r="31" customFormat="false" ht="15" hidden="false" customHeight="false" outlineLevel="0" collapsed="false">
      <c r="A31" s="5" t="n">
        <v>18</v>
      </c>
      <c r="B31" s="5" t="s">
        <v>55</v>
      </c>
      <c r="C31" s="5" t="s">
        <v>56</v>
      </c>
      <c r="D31" s="5"/>
      <c r="E31" s="5" t="str">
        <f aca="false">IF(ISBLANK(D31)=TRUE(),"",IF(D31&lt;12.5,2,IF(D31&lt;15.5,3,IF(D31&lt;17.5,3.5,IF(D31&lt;20.5,4,IF(D31&lt;22.5,4.5,5))))))</f>
        <v/>
      </c>
      <c r="F31" s="5"/>
      <c r="G31" s="5" t="str">
        <f aca="false">IF(ISBLANK(F31)=TRUE(),"",IF(F31&lt;12.5,2,IF(F31&lt;15.5,3,IF(F31&lt;17.5,3.5,IF(F31&lt;20.5,4,IF(F31&lt;22.5,4.5,5))))))</f>
        <v/>
      </c>
      <c r="H31" s="5" t="str">
        <f aca="false">IF(OR(G31="",E31=""),"",IF((G31+E31)/2&lt;3,"",CEILING((G31+E31)/2,0.5)))</f>
        <v/>
      </c>
    </row>
    <row r="32" customFormat="false" ht="15" hidden="false" customHeight="false" outlineLevel="0" collapsed="false">
      <c r="A32" s="5" t="n">
        <v>19</v>
      </c>
      <c r="B32" s="5" t="s">
        <v>57</v>
      </c>
      <c r="C32" s="5" t="s">
        <v>58</v>
      </c>
      <c r="D32" s="5"/>
      <c r="E32" s="5" t="str">
        <f aca="false">IF(ISBLANK(D32)=TRUE(),"",IF(D32&lt;12.5,2,IF(D32&lt;15.5,3,IF(D32&lt;17.5,3.5,IF(D32&lt;20.5,4,IF(D32&lt;22.5,4.5,5))))))</f>
        <v/>
      </c>
      <c r="F32" s="5"/>
      <c r="G32" s="5" t="str">
        <f aca="false">IF(ISBLANK(F32)=TRUE(),"",IF(F32&lt;12.5,2,IF(F32&lt;15.5,3,IF(F32&lt;17.5,3.5,IF(F32&lt;20.5,4,IF(F32&lt;22.5,4.5,5))))))</f>
        <v/>
      </c>
      <c r="H32" s="5" t="str">
        <f aca="false">IF(OR(G32="",E32=""),"",IF((G32+E32)/2&lt;3,"",CEILING((G32+E32)/2,0.5)))</f>
        <v/>
      </c>
    </row>
    <row r="33" customFormat="false" ht="15" hidden="false" customHeight="false" outlineLevel="0" collapsed="false">
      <c r="A33" s="5" t="n">
        <v>20</v>
      </c>
      <c r="B33" s="5" t="s">
        <v>59</v>
      </c>
      <c r="C33" s="5" t="s">
        <v>60</v>
      </c>
      <c r="D33" s="5"/>
      <c r="E33" s="5" t="str">
        <f aca="false">IF(ISBLANK(D33)=TRUE(),"",IF(D33&lt;12.5,2,IF(D33&lt;15.5,3,IF(D33&lt;17.5,3.5,IF(D33&lt;20.5,4,IF(D33&lt;22.5,4.5,5))))))</f>
        <v/>
      </c>
      <c r="F33" s="5" t="n">
        <v>7</v>
      </c>
      <c r="G33" s="5" t="n">
        <f aca="false">IF(ISBLANK(F33)=TRUE(),"",IF(F33&lt;12.5,2,IF(F33&lt;15.5,3,IF(F33&lt;17.5,3.5,IF(F33&lt;20.5,4,IF(F33&lt;22.5,4.5,5))))))</f>
        <v>2</v>
      </c>
      <c r="H33" s="5" t="str">
        <f aca="false">IF(OR(G33="",E33=""),"",IF((G33+E33)/2&lt;3,"",CEILING((G33+E33)/2,0.5)))</f>
        <v/>
      </c>
    </row>
    <row r="34" customFormat="false" ht="15" hidden="false" customHeight="false" outlineLevel="0" collapsed="false">
      <c r="A34" s="5" t="n">
        <v>21</v>
      </c>
      <c r="B34" s="5" t="s">
        <v>61</v>
      </c>
      <c r="C34" s="5" t="s">
        <v>62</v>
      </c>
      <c r="D34" s="5"/>
      <c r="E34" s="5" t="str">
        <f aca="false">IF(ISBLANK(D34)=TRUE(),"",IF(D34&lt;12.5,2,IF(D34&lt;15.5,3,IF(D34&lt;17.5,3.5,IF(D34&lt;20.5,4,IF(D34&lt;22.5,4.5,5))))))</f>
        <v/>
      </c>
      <c r="F34" s="5"/>
      <c r="G34" s="5" t="str">
        <f aca="false">IF(ISBLANK(F34)=TRUE(),"",IF(F34&lt;12.5,2,IF(F34&lt;15.5,3,IF(F34&lt;17.5,3.5,IF(F34&lt;20.5,4,IF(F34&lt;22.5,4.5,5))))))</f>
        <v/>
      </c>
      <c r="H34" s="5" t="str">
        <f aca="false">IF(OR(G34="",E34=""),"",IF((G34+E34)/2&lt;3,"",CEILING((G34+E34)/2,0.5)))</f>
        <v/>
      </c>
    </row>
    <row r="35" customFormat="false" ht="15" hidden="false" customHeight="false" outlineLevel="0" collapsed="false">
      <c r="A35" s="5" t="n">
        <v>22</v>
      </c>
      <c r="B35" s="5" t="s">
        <v>63</v>
      </c>
      <c r="C35" s="5" t="s">
        <v>64</v>
      </c>
      <c r="D35" s="5"/>
      <c r="E35" s="5" t="n">
        <v>4.5</v>
      </c>
      <c r="F35" s="5" t="n">
        <v>21</v>
      </c>
      <c r="G35" s="5" t="n">
        <f aca="false">IF(ISBLANK(F35)=TRUE(),"",IF(F35&lt;12.5,2,IF(F35&lt;15.5,3,IF(F35&lt;17.5,3.5,IF(F35&lt;20.5,4,IF(F35&lt;22.5,4.5,5))))))</f>
        <v>4.5</v>
      </c>
      <c r="H35" s="5" t="n">
        <f aca="false">IF(OR(G35="",E35=""),"",IF((G35+E35)/2&lt;3,"",CEILING((G35+E35)/2,0.5)))</f>
        <v>4.5</v>
      </c>
    </row>
    <row r="36" customFormat="false" ht="15" hidden="false" customHeight="false" outlineLevel="0" collapsed="false">
      <c r="A36" s="5" t="n">
        <v>23</v>
      </c>
      <c r="B36" s="5" t="s">
        <v>65</v>
      </c>
      <c r="C36" s="5" t="s">
        <v>66</v>
      </c>
      <c r="D36" s="5"/>
      <c r="E36" s="5" t="n">
        <v>3.5</v>
      </c>
      <c r="F36" s="5" t="n">
        <v>14.5</v>
      </c>
      <c r="G36" s="5" t="n">
        <f aca="false">IF(ISBLANK(F36)=TRUE(),"",IF(F36&lt;12.5,2,IF(F36&lt;15.5,3,IF(F36&lt;17.5,3.5,IF(F36&lt;20.5,4,IF(F36&lt;22.5,4.5,5))))))</f>
        <v>3</v>
      </c>
      <c r="H36" s="5" t="n">
        <f aca="false">IF(OR(G36="",E36=""),"",IF((G36+E36)/2&lt;3,"",CEILING((G36+E36)/2,0.5)))</f>
        <v>3.5</v>
      </c>
    </row>
    <row r="37" customFormat="false" ht="15" hidden="false" customHeight="false" outlineLevel="0" collapsed="false">
      <c r="A37" s="5" t="n">
        <v>24</v>
      </c>
      <c r="B37" s="5" t="s">
        <v>67</v>
      </c>
      <c r="C37" s="5" t="s">
        <v>68</v>
      </c>
      <c r="D37" s="5"/>
      <c r="E37" s="5" t="n">
        <v>3</v>
      </c>
      <c r="F37" s="5" t="n">
        <v>12.5</v>
      </c>
      <c r="G37" s="5" t="n">
        <f aca="false">IF(ISBLANK(F37)=TRUE(),"",IF(F37&lt;12.5,2,IF(F37&lt;15.5,3,IF(F37&lt;17.5,3.5,IF(F37&lt;20.5,4,IF(F37&lt;22.5,4.5,5))))))</f>
        <v>3</v>
      </c>
      <c r="H37" s="5" t="n">
        <f aca="false">IF(OR(G37="",E37=""),"",IF((G37+E37)/2&lt;3,"",CEILING((G37+E37)/2,0.5)))</f>
        <v>3</v>
      </c>
    </row>
    <row r="38" customFormat="false" ht="15" hidden="false" customHeight="false" outlineLevel="0" collapsed="false">
      <c r="A38" s="5" t="n">
        <v>25</v>
      </c>
      <c r="B38" s="5" t="s">
        <v>69</v>
      </c>
      <c r="C38" s="5" t="s">
        <v>70</v>
      </c>
      <c r="D38" s="5"/>
      <c r="E38" s="5" t="n">
        <v>5</v>
      </c>
      <c r="F38" s="5" t="n">
        <v>19</v>
      </c>
      <c r="G38" s="5" t="n">
        <f aca="false">IF(ISBLANK(F38)=TRUE(),"",IF(F38&lt;12.5,2,IF(F38&lt;15.5,3,IF(F38&lt;17.5,3.5,IF(F38&lt;20.5,4,IF(F38&lt;22.5,4.5,5))))))</f>
        <v>4</v>
      </c>
      <c r="H38" s="5" t="n">
        <f aca="false">IF(OR(G38="",E38=""),"",IF((G38+E38)/2&lt;3,"",CEILING((G38+E38)/2,0.5)))</f>
        <v>4.5</v>
      </c>
    </row>
    <row r="39" customFormat="false" ht="15" hidden="false" customHeight="false" outlineLevel="0" collapsed="false">
      <c r="A39" s="5" t="n">
        <v>26</v>
      </c>
      <c r="B39" s="5" t="s">
        <v>71</v>
      </c>
      <c r="C39" s="5" t="s">
        <v>72</v>
      </c>
      <c r="D39" s="5" t="n">
        <v>21</v>
      </c>
      <c r="E39" s="5" t="n">
        <f aca="false">IF(ISBLANK(D39)=TRUE(),"",IF(D39&lt;12.5,2,IF(D39&lt;15.5,3,IF(D39&lt;17.5,3.5,IF(D39&lt;20.5,4,IF(D39&lt;22.5,4.5,5))))))</f>
        <v>4.5</v>
      </c>
      <c r="F39" s="5" t="n">
        <v>19.5</v>
      </c>
      <c r="G39" s="5" t="n">
        <f aca="false">IF(ISBLANK(F39)=TRUE(),"",IF(F39&lt;12.5,2,IF(F39&lt;15.5,3,IF(F39&lt;17.5,3.5,IF(F39&lt;20.5,4,IF(F39&lt;22.5,4.5,5))))))</f>
        <v>4</v>
      </c>
      <c r="H39" s="5" t="n">
        <f aca="false">IF(OR(G39="",E39=""),"",IF((G39+E39)/2&lt;3,"",CEILING((G39+E39)/2,0.5)))</f>
        <v>4.5</v>
      </c>
    </row>
    <row r="40" customFormat="false" ht="15" hidden="false" customHeight="false" outlineLevel="0" collapsed="false">
      <c r="A40" s="5" t="n">
        <v>27</v>
      </c>
      <c r="B40" s="5" t="s">
        <v>73</v>
      </c>
      <c r="C40" s="5" t="s">
        <v>74</v>
      </c>
      <c r="D40" s="5"/>
      <c r="E40" s="5" t="str">
        <f aca="false">IF(ISBLANK(D40)=TRUE(),"",IF(D40&lt;12.5,2,IF(D40&lt;15.5,3,IF(D40&lt;17.5,3.5,IF(D40&lt;20.5,4,IF(D40&lt;22.5,4.5,5))))))</f>
        <v/>
      </c>
      <c r="F40" s="5" t="n">
        <v>12.5</v>
      </c>
      <c r="G40" s="5" t="n">
        <f aca="false">IF(ISBLANK(F40)=TRUE(),"",IF(F40&lt;12.5,2,IF(F40&lt;15.5,3,IF(F40&lt;17.5,3.5,IF(F40&lt;20.5,4,IF(F40&lt;22.5,4.5,5))))))</f>
        <v>3</v>
      </c>
      <c r="H40" s="5" t="str">
        <f aca="false">IF(OR(G40="",E40=""),"",IF((G40+E40)/2&lt;3,"",CEILING((G40+E40)/2,0.5)))</f>
        <v/>
      </c>
    </row>
    <row r="41" customFormat="false" ht="15" hidden="false" customHeight="false" outlineLevel="0" collapsed="false">
      <c r="A41" s="5" t="n">
        <v>28</v>
      </c>
      <c r="B41" s="5" t="s">
        <v>75</v>
      </c>
      <c r="C41" s="5" t="s">
        <v>76</v>
      </c>
      <c r="D41" s="5" t="n">
        <v>12.5</v>
      </c>
      <c r="E41" s="5" t="n">
        <f aca="false">IF(ISBLANK(D41)=TRUE(),"",IF(D41&lt;12.5,2,IF(D41&lt;15.5,3,IF(D41&lt;17.5,3.5,IF(D41&lt;20.5,4,IF(D41&lt;22.5,4.5,5))))))</f>
        <v>3</v>
      </c>
      <c r="F41" s="5" t="n">
        <v>5</v>
      </c>
      <c r="G41" s="5" t="n">
        <f aca="false">IF(ISBLANK(F41)=TRUE(),"",IF(F41&lt;12.5,2,IF(F41&lt;15.5,3,IF(F41&lt;17.5,3.5,IF(F41&lt;20.5,4,IF(F41&lt;22.5,4.5,5))))))</f>
        <v>2</v>
      </c>
      <c r="H41" s="5" t="str">
        <f aca="false">IF(OR(G41="",E41=""),"",IF((G41+E41)/2&lt;3,"",CEILING((G41+E41)/2,0.5)))</f>
        <v/>
      </c>
    </row>
    <row r="42" customFormat="false" ht="15" hidden="false" customHeight="false" outlineLevel="0" collapsed="false">
      <c r="A42" s="5" t="n">
        <v>29</v>
      </c>
      <c r="B42" s="5" t="s">
        <v>77</v>
      </c>
      <c r="C42" s="5" t="s">
        <v>78</v>
      </c>
      <c r="D42" s="5"/>
      <c r="E42" s="5" t="n">
        <v>3</v>
      </c>
      <c r="F42" s="5" t="n">
        <v>16</v>
      </c>
      <c r="G42" s="5" t="n">
        <f aca="false">IF(ISBLANK(F42)=TRUE(),"",IF(F42&lt;12.5,2,IF(F42&lt;15.5,3,IF(F42&lt;17.5,3.5,IF(F42&lt;20.5,4,IF(F42&lt;22.5,4.5,5))))))</f>
        <v>3.5</v>
      </c>
      <c r="H42" s="5" t="n">
        <f aca="false">IF(OR(G42="",E42=""),"",IF((G42+E42)/2&lt;3,"",CEILING((G42+E42)/2,0.5)))</f>
        <v>3.5</v>
      </c>
    </row>
    <row r="43" customFormat="false" ht="15" hidden="false" customHeight="false" outlineLevel="0" collapsed="false">
      <c r="A43" s="5" t="n">
        <v>30</v>
      </c>
      <c r="B43" s="5" t="s">
        <v>79</v>
      </c>
      <c r="C43" s="5" t="s">
        <v>80</v>
      </c>
      <c r="D43" s="5"/>
      <c r="E43" s="5" t="str">
        <f aca="false">IF(ISBLANK(D43)=TRUE(),"",IF(D43&lt;12.5,2,IF(D43&lt;15.5,3,IF(D43&lt;17.5,3.5,IF(D43&lt;20.5,4,IF(D43&lt;22.5,4.5,5))))))</f>
        <v/>
      </c>
      <c r="F43" s="5"/>
      <c r="G43" s="5" t="str">
        <f aca="false">IF(ISBLANK(F43)=TRUE(),"",IF(F43&lt;12.5,2,IF(F43&lt;15.5,3,IF(F43&lt;17.5,3.5,IF(F43&lt;20.5,4,IF(F43&lt;22.5,4.5,5))))))</f>
        <v/>
      </c>
      <c r="H43" s="5" t="str">
        <f aca="false">IF(OR(G43="",E43=""),"",IF((G43+E43)/2&lt;3,"",CEILING((G43+E43)/2,0.5)))</f>
        <v/>
      </c>
    </row>
    <row r="44" customFormat="false" ht="15" hidden="false" customHeight="false" outlineLevel="0" collapsed="false">
      <c r="A44" s="5" t="n">
        <v>31</v>
      </c>
      <c r="B44" s="5" t="s">
        <v>81</v>
      </c>
      <c r="C44" s="5" t="s">
        <v>82</v>
      </c>
      <c r="D44" s="5"/>
      <c r="E44" s="5" t="str">
        <f aca="false">IF(ISBLANK(D44)=TRUE(),"",IF(D44&lt;12.5,2,IF(D44&lt;15.5,3,IF(D44&lt;17.5,3.5,IF(D44&lt;20.5,4,IF(D44&lt;22.5,4.5,5))))))</f>
        <v/>
      </c>
      <c r="F44" s="5" t="n">
        <v>13</v>
      </c>
      <c r="G44" s="5" t="n">
        <f aca="false">IF(ISBLANK(F44)=TRUE(),"",IF(F44&lt;12.5,2,IF(F44&lt;15.5,3,IF(F44&lt;17.5,3.5,IF(F44&lt;20.5,4,IF(F44&lt;22.5,4.5,5))))))</f>
        <v>3</v>
      </c>
      <c r="H44" s="5" t="str">
        <f aca="false">IF(OR(G44="",E44=""),"",IF((G44+E44)/2&lt;3,"",CEILING((G44+E44)/2,0.5)))</f>
        <v/>
      </c>
    </row>
    <row r="45" customFormat="false" ht="15" hidden="false" customHeight="false" outlineLevel="0" collapsed="false">
      <c r="A45" s="5" t="n">
        <v>32</v>
      </c>
      <c r="B45" s="5" t="s">
        <v>83</v>
      </c>
      <c r="C45" s="5" t="s">
        <v>84</v>
      </c>
      <c r="D45" s="5" t="n">
        <v>13</v>
      </c>
      <c r="E45" s="5" t="n">
        <f aca="false">IF(ISBLANK(D45)=TRUE(),"",IF(D45&lt;12.5,2,IF(D45&lt;15.5,3,IF(D45&lt;17.5,3.5,IF(D45&lt;20.5,4,IF(D45&lt;22.5,4.5,5))))))</f>
        <v>3</v>
      </c>
      <c r="F45" s="5" t="n">
        <v>18</v>
      </c>
      <c r="G45" s="5" t="n">
        <f aca="false">IF(ISBLANK(F45)=TRUE(),"",IF(F45&lt;12.5,2,IF(F45&lt;15.5,3,IF(F45&lt;17.5,3.5,IF(F45&lt;20.5,4,IF(F45&lt;22.5,4.5,5))))))</f>
        <v>4</v>
      </c>
      <c r="H45" s="5" t="n">
        <f aca="false">IF(OR(G45="",E45=""),"",IF((G45+E45)/2&lt;3,"",CEILING((G45+E45)/2,0.5)))</f>
        <v>3.5</v>
      </c>
    </row>
    <row r="46" customFormat="false" ht="15" hidden="false" customHeight="false" outlineLevel="0" collapsed="false">
      <c r="A46" s="5" t="n">
        <v>33</v>
      </c>
      <c r="B46" s="5" t="s">
        <v>85</v>
      </c>
      <c r="C46" s="5" t="s">
        <v>86</v>
      </c>
      <c r="D46" s="5"/>
      <c r="E46" s="5" t="n">
        <v>3.5</v>
      </c>
      <c r="F46" s="5" t="n">
        <v>25</v>
      </c>
      <c r="G46" s="5" t="n">
        <f aca="false">IF(ISBLANK(F46)=TRUE(),"",IF(F46&lt;12.5,2,IF(F46&lt;15.5,3,IF(F46&lt;17.5,3.5,IF(F46&lt;20.5,4,IF(F46&lt;22.5,4.5,5))))))</f>
        <v>5</v>
      </c>
      <c r="H46" s="5" t="n">
        <f aca="false">IF(OR(G46="",E46=""),"",IF((G46+E46)/2&lt;3,"",CEILING((G46+E46)/2,0.5)))</f>
        <v>4.5</v>
      </c>
    </row>
    <row r="47" customFormat="false" ht="15" hidden="false" customHeight="false" outlineLevel="0" collapsed="false">
      <c r="A47" s="5" t="n">
        <v>34</v>
      </c>
      <c r="B47" s="5" t="s">
        <v>87</v>
      </c>
      <c r="C47" s="5" t="s">
        <v>88</v>
      </c>
      <c r="D47" s="5"/>
      <c r="E47" s="2" t="n">
        <v>3</v>
      </c>
      <c r="F47" s="5" t="n">
        <v>12.5</v>
      </c>
      <c r="G47" s="5" t="n">
        <f aca="false">IF(ISBLANK(F47)=TRUE(),"",IF(F47&lt;12.5,2,IF(F47&lt;15.5,3,IF(F47&lt;17.5,3.5,IF(F47&lt;20.5,4,IF(F47&lt;22.5,4.5,5))))))</f>
        <v>3</v>
      </c>
      <c r="H47" s="5"/>
    </row>
    <row r="48" customFormat="false" ht="15" hidden="false" customHeight="false" outlineLevel="0" collapsed="false">
      <c r="A48" s="5" t="n">
        <v>35</v>
      </c>
      <c r="B48" s="5" t="s">
        <v>89</v>
      </c>
      <c r="C48" s="5" t="s">
        <v>90</v>
      </c>
      <c r="D48" s="5"/>
      <c r="E48" s="5" t="n">
        <v>4</v>
      </c>
      <c r="F48" s="5" t="n">
        <v>19</v>
      </c>
      <c r="G48" s="5" t="n">
        <f aca="false">IF(ISBLANK(F48)=TRUE(),"",IF(F48&lt;12.5,2,IF(F48&lt;15.5,3,IF(F48&lt;17.5,3.5,IF(F48&lt;20.5,4,IF(F48&lt;22.5,4.5,5))))))</f>
        <v>4</v>
      </c>
      <c r="H48" s="5" t="n">
        <f aca="false">IF(OR(G48="",E48=""),"",IF((G48+E48)/2&lt;3,"",CEILING((G48+E48)/2,0.5)))</f>
        <v>4</v>
      </c>
    </row>
    <row r="49" customFormat="false" ht="15" hidden="false" customHeight="false" outlineLevel="0" collapsed="false">
      <c r="A49" s="5" t="n">
        <v>36</v>
      </c>
      <c r="B49" s="5" t="s">
        <v>91</v>
      </c>
      <c r="C49" s="5" t="s">
        <v>92</v>
      </c>
      <c r="D49" s="5" t="n">
        <v>12.5</v>
      </c>
      <c r="E49" s="5" t="n">
        <f aca="false">IF(ISBLANK(D49)=TRUE(),"",IF(D49&lt;12.5,2,IF(D49&lt;15.5,3,IF(D49&lt;17.5,3.5,IF(D49&lt;20.5,4,IF(D49&lt;22.5,4.5,5))))))</f>
        <v>3</v>
      </c>
      <c r="F49" s="5" t="n">
        <v>12.5</v>
      </c>
      <c r="G49" s="5" t="n">
        <f aca="false">IF(ISBLANK(F49)=TRUE(),"",IF(F49&lt;12.5,2,IF(F49&lt;15.5,3,IF(F49&lt;17.5,3.5,IF(F49&lt;20.5,4,IF(F49&lt;22.5,4.5,5))))))</f>
        <v>3</v>
      </c>
      <c r="H49" s="5" t="n">
        <f aca="false">IF(OR(G49="",E49=""),"",IF((G49+E49)/2&lt;3,"",CEILING((G49+E49)/2,0.5)))</f>
        <v>3</v>
      </c>
    </row>
    <row r="50" customFormat="false" ht="15" hidden="false" customHeight="false" outlineLevel="0" collapsed="false">
      <c r="A50" s="5" t="n">
        <v>37</v>
      </c>
      <c r="B50" s="5" t="s">
        <v>93</v>
      </c>
      <c r="C50" s="5" t="s">
        <v>94</v>
      </c>
      <c r="D50" s="5"/>
      <c r="E50" s="5" t="n">
        <v>4</v>
      </c>
      <c r="F50" s="5" t="n">
        <v>12.5</v>
      </c>
      <c r="G50" s="5" t="n">
        <f aca="false">IF(ISBLANK(F50)=TRUE(),"",IF(F50&lt;12.5,2,IF(F50&lt;15.5,3,IF(F50&lt;17.5,3.5,IF(F50&lt;20.5,4,IF(F50&lt;22.5,4.5,5))))))</f>
        <v>3</v>
      </c>
      <c r="H50" s="5" t="n">
        <f aca="false">IF(OR(G50="",E50=""),"",IF((G50+E50)/2&lt;3,"",CEILING((G50+E50)/2,0.5)))</f>
        <v>3.5</v>
      </c>
    </row>
    <row r="51" customFormat="false" ht="15" hidden="false" customHeight="false" outlineLevel="0" collapsed="false">
      <c r="A51" s="5" t="n">
        <v>38</v>
      </c>
      <c r="B51" s="5" t="s">
        <v>95</v>
      </c>
      <c r="C51" s="5" t="s">
        <v>96</v>
      </c>
      <c r="D51" s="5" t="n">
        <v>21.5</v>
      </c>
      <c r="E51" s="5" t="n">
        <f aca="false">IF(ISBLANK(D51)=TRUE(),"",IF(D51&lt;12.5,2,IF(D51&lt;15.5,3,IF(D51&lt;17.5,3.5,IF(D51&lt;20.5,4,IF(D51&lt;22.5,4.5,5))))))</f>
        <v>4.5</v>
      </c>
      <c r="F51" s="5" t="n">
        <v>22.5</v>
      </c>
      <c r="G51" s="5" t="n">
        <f aca="false">IF(ISBLANK(F51)=TRUE(),"",IF(F51&lt;12.5,2,IF(F51&lt;15.5,3,IF(F51&lt;17.5,3.5,IF(F51&lt;20.5,4,IF(F51&lt;22.5,4.5,5))))))</f>
        <v>5</v>
      </c>
      <c r="H51" s="5" t="n">
        <f aca="false">IF(OR(G51="",E51=""),"",IF((G51+E51)/2&lt;3,"",CEILING((G51+E51)/2,0.5)))</f>
        <v>5</v>
      </c>
    </row>
    <row r="52" customFormat="false" ht="15" hidden="false" customHeight="false" outlineLevel="0" collapsed="false">
      <c r="A52" s="5" t="n">
        <v>39</v>
      </c>
      <c r="B52" s="5" t="s">
        <v>97</v>
      </c>
      <c r="C52" s="5" t="s">
        <v>98</v>
      </c>
      <c r="D52" s="5"/>
      <c r="E52" s="5" t="n">
        <v>3</v>
      </c>
      <c r="F52" s="5" t="n">
        <v>12.5</v>
      </c>
      <c r="G52" s="5" t="n">
        <f aca="false">IF(ISBLANK(F52)=TRUE(),"",IF(F52&lt;12.5,2,IF(F52&lt;15.5,3,IF(F52&lt;17.5,3.5,IF(F52&lt;20.5,4,IF(F52&lt;22.5,4.5,5))))))</f>
        <v>3</v>
      </c>
      <c r="H52" s="5" t="n">
        <f aca="false">IF(OR(G52="",E52=""),"",IF((G52+E52)/2&lt;3,"",CEILING((G52+E52)/2,0.5)))</f>
        <v>3</v>
      </c>
    </row>
    <row r="53" customFormat="false" ht="15" hidden="false" customHeight="false" outlineLevel="0" collapsed="false">
      <c r="A53" s="5" t="n">
        <v>40</v>
      </c>
      <c r="B53" s="5" t="s">
        <v>99</v>
      </c>
      <c r="C53" s="5" t="s">
        <v>100</v>
      </c>
      <c r="D53" s="5"/>
      <c r="E53" s="5" t="str">
        <f aca="false">IF(ISBLANK(D53)=TRUE(),"",IF(D53&lt;12.5,2,IF(D53&lt;15.5,3,IF(D53&lt;17.5,3.5,IF(D53&lt;20.5,4,IF(D53&lt;22.5,4.5,5))))))</f>
        <v/>
      </c>
      <c r="F53" s="5" t="n">
        <v>17</v>
      </c>
      <c r="G53" s="5" t="n">
        <f aca="false">IF(ISBLANK(F53)=TRUE(),"",IF(F53&lt;12.5,2,IF(F53&lt;15.5,3,IF(F53&lt;17.5,3.5,IF(F53&lt;20.5,4,IF(F53&lt;22.5,4.5,5))))))</f>
        <v>3.5</v>
      </c>
      <c r="H53" s="5" t="str">
        <f aca="false">IF(OR(G53="",E53=""),"",IF((G53+E53)/2&lt;3,"",CEILING((G53+E53)/2,0.5)))</f>
        <v/>
      </c>
    </row>
    <row r="54" customFormat="false" ht="15" hidden="false" customHeight="false" outlineLevel="0" collapsed="false">
      <c r="A54" s="5" t="n">
        <v>41</v>
      </c>
      <c r="B54" s="5" t="s">
        <v>101</v>
      </c>
      <c r="C54" s="5" t="s">
        <v>102</v>
      </c>
      <c r="D54" s="5"/>
      <c r="E54" s="5" t="n">
        <v>4.5</v>
      </c>
      <c r="F54" s="5" t="n">
        <v>25</v>
      </c>
      <c r="G54" s="5" t="n">
        <f aca="false">IF(ISBLANK(F54)=TRUE(),"",IF(F54&lt;12.5,2,IF(F54&lt;15.5,3,IF(F54&lt;17.5,3.5,IF(F54&lt;20.5,4,IF(F54&lt;22.5,4.5,5))))))</f>
        <v>5</v>
      </c>
      <c r="H54" s="5" t="n">
        <f aca="false">IF(OR(G54="",E54=""),"",IF((G54+E54)/2&lt;3,"",CEILING((G54+E54)/2,0.5)))</f>
        <v>5</v>
      </c>
    </row>
    <row r="55" customFormat="false" ht="15" hidden="false" customHeight="false" outlineLevel="0" collapsed="false">
      <c r="A55" s="5" t="n">
        <v>42</v>
      </c>
      <c r="B55" s="5" t="s">
        <v>103</v>
      </c>
      <c r="C55" s="5" t="s">
        <v>104</v>
      </c>
      <c r="D55" s="5"/>
      <c r="E55" s="5" t="str">
        <f aca="false">IF(ISBLANK(D55)=TRUE(),"",IF(D55&lt;12.5,2,IF(D55&lt;15.5,3,IF(D55&lt;17.5,3.5,IF(D55&lt;20.5,4,IF(D55&lt;22.5,4.5,5))))))</f>
        <v/>
      </c>
      <c r="F55" s="5" t="n">
        <v>12.5</v>
      </c>
      <c r="G55" s="5" t="n">
        <f aca="false">IF(ISBLANK(F55)=TRUE(),"",IF(F55&lt;12.5,2,IF(F55&lt;15.5,3,IF(F55&lt;17.5,3.5,IF(F55&lt;20.5,4,IF(F55&lt;22.5,4.5,5))))))</f>
        <v>3</v>
      </c>
      <c r="H55" s="5" t="str">
        <f aca="false">IF(OR(G55="",E55=""),"",IF((G55+E55)/2&lt;3,"",CEILING((G55+E55)/2,0.5)))</f>
        <v/>
      </c>
    </row>
    <row r="56" customFormat="false" ht="15" hidden="false" customHeight="false" outlineLevel="0" collapsed="false">
      <c r="A56" s="5" t="n">
        <v>43</v>
      </c>
      <c r="B56" s="5" t="s">
        <v>105</v>
      </c>
      <c r="C56" s="5" t="s">
        <v>106</v>
      </c>
      <c r="D56" s="5"/>
      <c r="E56" s="5" t="n">
        <v>4</v>
      </c>
      <c r="F56" s="5"/>
      <c r="G56" s="5" t="str">
        <f aca="false">IF(ISBLANK(F56)=TRUE(),"",IF(F56&lt;12.5,2,IF(F56&lt;15.5,3,IF(F56&lt;17.5,3.5,IF(F56&lt;20.5,4,IF(F56&lt;22.5,4.5,5))))))</f>
        <v/>
      </c>
      <c r="H56" s="5" t="str">
        <f aca="false">IF(OR(G56="",E56=""),"",IF((G56+E56)/2&lt;3,"",CEILING((G56+E56)/2,0.5)))</f>
        <v/>
      </c>
    </row>
    <row r="57" customFormat="false" ht="15" hidden="false" customHeight="false" outlineLevel="0" collapsed="false">
      <c r="A57" s="5" t="n">
        <v>44</v>
      </c>
      <c r="B57" s="5" t="s">
        <v>107</v>
      </c>
      <c r="C57" s="5" t="s">
        <v>108</v>
      </c>
      <c r="D57" s="5"/>
      <c r="E57" s="5" t="n">
        <v>3</v>
      </c>
      <c r="F57" s="5" t="n">
        <v>15</v>
      </c>
      <c r="G57" s="5" t="n">
        <f aca="false">IF(ISBLANK(F57)=TRUE(),"",IF(F57&lt;12.5,2,IF(F57&lt;15.5,3,IF(F57&lt;17.5,3.5,IF(F57&lt;20.5,4,IF(F57&lt;22.5,4.5,5))))))</f>
        <v>3</v>
      </c>
      <c r="H57" s="5" t="n">
        <f aca="false">IF(OR(G57="",E57=""),"",IF((G57+E57)/2&lt;3,"",CEILING((G57+E57)/2,0.5)))</f>
        <v>3</v>
      </c>
    </row>
    <row r="58" customFormat="false" ht="15" hidden="false" customHeight="false" outlineLevel="0" collapsed="false">
      <c r="A58" s="5" t="n">
        <v>45</v>
      </c>
      <c r="B58" s="5" t="s">
        <v>109</v>
      </c>
      <c r="C58" s="5" t="s">
        <v>110</v>
      </c>
      <c r="D58" s="5" t="n">
        <v>12.5</v>
      </c>
      <c r="E58" s="5" t="n">
        <f aca="false">IF(ISBLANK(D58)=TRUE(),"",IF(D58&lt;12.5,2,IF(D58&lt;15.5,3,IF(D58&lt;17.5,3.5,IF(D58&lt;20.5,4,IF(D58&lt;22.5,4.5,5))))))</f>
        <v>3</v>
      </c>
      <c r="F58" s="5" t="n">
        <v>12.5</v>
      </c>
      <c r="G58" s="5" t="n">
        <f aca="false">IF(ISBLANK(F58)=TRUE(),"",IF(F58&lt;12.5,2,IF(F58&lt;15.5,3,IF(F58&lt;17.5,3.5,IF(F58&lt;20.5,4,IF(F58&lt;22.5,4.5,5))))))</f>
        <v>3</v>
      </c>
      <c r="H58" s="5" t="n">
        <f aca="false">IF(OR(G58="",E58=""),"",IF((G58+E58)/2&lt;3,"",CEILING((G58+E58)/2,0.5)))</f>
        <v>3</v>
      </c>
    </row>
    <row r="59" customFormat="false" ht="15" hidden="false" customHeight="false" outlineLevel="0" collapsed="false">
      <c r="A59" s="5" t="n">
        <v>46</v>
      </c>
      <c r="B59" s="5" t="s">
        <v>111</v>
      </c>
      <c r="C59" s="5" t="s">
        <v>112</v>
      </c>
      <c r="D59" s="5"/>
      <c r="E59" s="5" t="n">
        <v>4</v>
      </c>
      <c r="F59" s="5" t="n">
        <v>24</v>
      </c>
      <c r="G59" s="5" t="n">
        <f aca="false">IF(ISBLANK(F59)=TRUE(),"",IF(F59&lt;12.5,2,IF(F59&lt;15.5,3,IF(F59&lt;17.5,3.5,IF(F59&lt;20.5,4,IF(F59&lt;22.5,4.5,5))))))</f>
        <v>5</v>
      </c>
      <c r="H59" s="5" t="n">
        <f aca="false">IF(OR(G59="",E59=""),"",IF((G59+E59)/2&lt;3,"",CEILING((G59+E59)/2,0.5)))</f>
        <v>4.5</v>
      </c>
    </row>
    <row r="60" customFormat="false" ht="15" hidden="false" customHeight="false" outlineLevel="0" collapsed="false">
      <c r="A60" s="5" t="n">
        <v>47</v>
      </c>
      <c r="B60" s="5" t="s">
        <v>113</v>
      </c>
      <c r="C60" s="5" t="s">
        <v>114</v>
      </c>
      <c r="D60" s="5"/>
      <c r="E60" s="5" t="str">
        <f aca="false">IF(ISBLANK(D60)=TRUE(),"",IF(D60&lt;12.5,2,IF(D60&lt;15.5,3,IF(D60&lt;17.5,3.5,IF(D60&lt;20.5,4,IF(D60&lt;22.5,4.5,5))))))</f>
        <v/>
      </c>
      <c r="F60" s="5"/>
      <c r="G60" s="5" t="str">
        <f aca="false">IF(ISBLANK(F60)=TRUE(),"",IF(F60&lt;12.5,2,IF(F60&lt;15.5,3,IF(F60&lt;17.5,3.5,IF(F60&lt;20.5,4,IF(F60&lt;22.5,4.5,5))))))</f>
        <v/>
      </c>
      <c r="H60" s="5" t="str">
        <f aca="false">IF(OR(G60="",E60=""),"",IF((G60+E60)/2&lt;3,"",CEILING((G60+E60)/2,0.5)))</f>
        <v/>
      </c>
    </row>
    <row r="61" customFormat="false" ht="15" hidden="false" customHeight="false" outlineLevel="0" collapsed="false">
      <c r="A61" s="5" t="n">
        <v>48</v>
      </c>
      <c r="B61" s="5" t="s">
        <v>115</v>
      </c>
      <c r="C61" s="5" t="s">
        <v>116</v>
      </c>
      <c r="D61" s="5"/>
      <c r="E61" s="5" t="str">
        <f aca="false">IF(ISBLANK(D61)=TRUE(),"",IF(D61&lt;12.5,2,IF(D61&lt;15.5,3,IF(D61&lt;17.5,3.5,IF(D61&lt;20.5,4,IF(D61&lt;22.5,4.5,5))))))</f>
        <v/>
      </c>
      <c r="F61" s="5" t="n">
        <v>14</v>
      </c>
      <c r="G61" s="5" t="n">
        <f aca="false">IF(ISBLANK(F61)=TRUE(),"",IF(F61&lt;12.5,2,IF(F61&lt;15.5,3,IF(F61&lt;17.5,3.5,IF(F61&lt;20.5,4,IF(F61&lt;22.5,4.5,5))))))</f>
        <v>3</v>
      </c>
      <c r="H61" s="5" t="str">
        <f aca="false">IF(OR(G61="",E61=""),"",IF((G61+E61)/2&lt;3,"",CEILING((G61+E61)/2,0.5)))</f>
        <v/>
      </c>
    </row>
    <row r="62" customFormat="false" ht="15" hidden="false" customHeight="false" outlineLevel="0" collapsed="false">
      <c r="A62" s="5" t="n">
        <v>49</v>
      </c>
      <c r="B62" s="5" t="s">
        <v>117</v>
      </c>
      <c r="C62" s="5" t="s">
        <v>118</v>
      </c>
      <c r="D62" s="5"/>
      <c r="E62" s="5" t="str">
        <f aca="false">IF(ISBLANK(D62)=TRUE(),"",IF(D62&lt;12.5,2,IF(D62&lt;15.5,3,IF(D62&lt;17.5,3.5,IF(D62&lt;20.5,4,IF(D62&lt;22.5,4.5,5))))))</f>
        <v/>
      </c>
      <c r="F62" s="5"/>
      <c r="G62" s="5" t="str">
        <f aca="false">IF(ISBLANK(F62)=TRUE(),"",IF(F62&lt;12.5,2,IF(F62&lt;15.5,3,IF(F62&lt;17.5,3.5,IF(F62&lt;20.5,4,IF(F62&lt;22.5,4.5,5))))))</f>
        <v/>
      </c>
      <c r="H62" s="5" t="str">
        <f aca="false">IF(OR(G62="",E62=""),"",IF((G62+E62)/2&lt;3,"",CEILING((G62+E62)/2,0.5)))</f>
        <v/>
      </c>
    </row>
    <row r="63" customFormat="false" ht="15" hidden="false" customHeight="false" outlineLevel="0" collapsed="false">
      <c r="A63" s="5" t="n">
        <v>50</v>
      </c>
      <c r="B63" s="5" t="s">
        <v>119</v>
      </c>
      <c r="C63" s="5" t="s">
        <v>120</v>
      </c>
      <c r="D63" s="5"/>
      <c r="E63" s="5" t="n">
        <v>3</v>
      </c>
      <c r="F63" s="5" t="n">
        <v>20</v>
      </c>
      <c r="G63" s="5" t="n">
        <f aca="false">IF(ISBLANK(F63)=TRUE(),"",IF(F63&lt;12.5,2,IF(F63&lt;15.5,3,IF(F63&lt;17.5,3.5,IF(F63&lt;20.5,4,IF(F63&lt;22.5,4.5,5))))))</f>
        <v>4</v>
      </c>
      <c r="H63" s="5" t="n">
        <f aca="false">IF(OR(G63="",E63=""),"",IF((G63+E63)/2&lt;3,"",CEILING((G63+E63)/2,0.5)))</f>
        <v>3.5</v>
      </c>
    </row>
    <row r="64" customFormat="false" ht="15" hidden="false" customHeight="false" outlineLevel="0" collapsed="false">
      <c r="A64" s="5" t="n">
        <v>51</v>
      </c>
      <c r="B64" s="5" t="s">
        <v>121</v>
      </c>
      <c r="C64" s="5" t="s">
        <v>122</v>
      </c>
      <c r="D64" s="5"/>
      <c r="E64" s="5" t="n">
        <v>3</v>
      </c>
      <c r="F64" s="5" t="n">
        <v>17.5</v>
      </c>
      <c r="G64" s="5" t="n">
        <f aca="false">IF(ISBLANK(F64)=TRUE(),"",IF(F64&lt;12.5,2,IF(F64&lt;15.5,3,IF(F64&lt;17.5,3.5,IF(F64&lt;20.5,4,IF(F64&lt;22.5,4.5,5))))))</f>
        <v>4</v>
      </c>
      <c r="H64" s="5" t="n">
        <f aca="false">IF(OR(G64="",E64=""),"",IF((G64+E64)/2&lt;3,"",CEILING((G64+E64)/2,0.5)))</f>
        <v>3.5</v>
      </c>
    </row>
    <row r="65" customFormat="false" ht="15" hidden="false" customHeight="false" outlineLevel="0" collapsed="false">
      <c r="A65" s="5" t="n">
        <v>52</v>
      </c>
      <c r="B65" s="5" t="s">
        <v>123</v>
      </c>
      <c r="C65" s="5" t="s">
        <v>124</v>
      </c>
      <c r="D65" s="5" t="n">
        <v>12.5</v>
      </c>
      <c r="E65" s="5" t="n">
        <f aca="false">IF(ISBLANK(D65)=TRUE(),"",IF(D65&lt;12.5,2,IF(D65&lt;15.5,3,IF(D65&lt;17.5,3.5,IF(D65&lt;20.5,4,IF(D65&lt;22.5,4.5,5))))))</f>
        <v>3</v>
      </c>
      <c r="F65" s="5" t="n">
        <v>12.5</v>
      </c>
      <c r="G65" s="5" t="n">
        <f aca="false">IF(ISBLANK(F65)=TRUE(),"",IF(F65&lt;12.5,2,IF(F65&lt;15.5,3,IF(F65&lt;17.5,3.5,IF(F65&lt;20.5,4,IF(F65&lt;22.5,4.5,5))))))</f>
        <v>3</v>
      </c>
      <c r="H65" s="5" t="n">
        <f aca="false">IF(OR(G65="",E65=""),"",IF((G65+E65)/2&lt;3,"",CEILING((G65+E65)/2,0.5)))</f>
        <v>3</v>
      </c>
    </row>
    <row r="66" customFormat="false" ht="15" hidden="false" customHeight="false" outlineLevel="0" collapsed="false">
      <c r="A66" s="5" t="n">
        <v>53</v>
      </c>
      <c r="B66" s="5" t="s">
        <v>125</v>
      </c>
      <c r="C66" s="5" t="s">
        <v>126</v>
      </c>
      <c r="D66" s="5"/>
      <c r="E66" s="5" t="str">
        <f aca="false">IF(ISBLANK(D66)=TRUE(),"",IF(D66&lt;12.5,2,IF(D66&lt;15.5,3,IF(D66&lt;17.5,3.5,IF(D66&lt;20.5,4,IF(D66&lt;22.5,4.5,5))))))</f>
        <v/>
      </c>
      <c r="F66" s="5" t="n">
        <v>12.5</v>
      </c>
      <c r="G66" s="5" t="n">
        <f aca="false">IF(ISBLANK(F66)=TRUE(),"",IF(F66&lt;12.5,2,IF(F66&lt;15.5,3,IF(F66&lt;17.5,3.5,IF(F66&lt;20.5,4,IF(F66&lt;22.5,4.5,5))))))</f>
        <v>3</v>
      </c>
      <c r="H66" s="5" t="str">
        <f aca="false">IF(OR(G66="",E66=""),"",IF((G66+E66)/2&lt;3,"",CEILING((G66+E66)/2,0.5)))</f>
        <v/>
      </c>
    </row>
    <row r="67" customFormat="false" ht="15" hidden="false" customHeight="false" outlineLevel="0" collapsed="false">
      <c r="A67" s="5" t="n">
        <v>54</v>
      </c>
      <c r="B67" s="5" t="s">
        <v>127</v>
      </c>
      <c r="C67" s="5" t="s">
        <v>128</v>
      </c>
      <c r="D67" s="5"/>
      <c r="E67" s="5" t="n">
        <v>3</v>
      </c>
      <c r="F67" s="5" t="n">
        <v>12.5</v>
      </c>
      <c r="G67" s="5" t="n">
        <f aca="false">IF(ISBLANK(F67)=TRUE(),"",IF(F67&lt;12.5,2,IF(F67&lt;15.5,3,IF(F67&lt;17.5,3.5,IF(F67&lt;20.5,4,IF(F67&lt;22.5,4.5,5))))))</f>
        <v>3</v>
      </c>
      <c r="H67" s="5" t="n">
        <f aca="false">IF(OR(G67="",E67=""),"",IF((G67+E67)/2&lt;3,"",CEILING((G67+E67)/2,0.5)))</f>
        <v>3</v>
      </c>
    </row>
    <row r="68" customFormat="false" ht="15" hidden="false" customHeight="false" outlineLevel="0" collapsed="false">
      <c r="A68" s="5" t="n">
        <v>55</v>
      </c>
      <c r="B68" s="5" t="s">
        <v>129</v>
      </c>
      <c r="C68" s="5" t="s">
        <v>130</v>
      </c>
      <c r="D68" s="5" t="n">
        <v>18</v>
      </c>
      <c r="E68" s="5" t="n">
        <f aca="false">IF(ISBLANK(D68)=TRUE(),"",IF(D68&lt;12.5,2,IF(D68&lt;15.5,3,IF(D68&lt;17.5,3.5,IF(D68&lt;20.5,4,IF(D68&lt;22.5,4.5,5))))))</f>
        <v>4</v>
      </c>
      <c r="F68" s="5" t="n">
        <v>19</v>
      </c>
      <c r="G68" s="5" t="n">
        <f aca="false">IF(ISBLANK(F68)=TRUE(),"",IF(F68&lt;12.5,2,IF(F68&lt;15.5,3,IF(F68&lt;17.5,3.5,IF(F68&lt;20.5,4,IF(F68&lt;22.5,4.5,5))))))</f>
        <v>4</v>
      </c>
      <c r="H68" s="5" t="n">
        <f aca="false">IF(OR(G68="",E68=""),"",IF((G68+E68)/2&lt;3,"",CEILING((G68+E68)/2,0.5)))</f>
        <v>4</v>
      </c>
    </row>
    <row r="69" customFormat="false" ht="15" hidden="false" customHeight="false" outlineLevel="0" collapsed="false">
      <c r="A69" s="5" t="n">
        <v>56</v>
      </c>
      <c r="B69" s="5" t="s">
        <v>131</v>
      </c>
      <c r="C69" s="5" t="s">
        <v>132</v>
      </c>
      <c r="D69" s="5"/>
      <c r="E69" s="5" t="n">
        <v>4.5</v>
      </c>
      <c r="F69" s="5" t="n">
        <v>12.5</v>
      </c>
      <c r="G69" s="5" t="n">
        <f aca="false">IF(ISBLANK(F69)=TRUE(),"",IF(F69&lt;12.5,2,IF(F69&lt;15.5,3,IF(F69&lt;17.5,3.5,IF(F69&lt;20.5,4,IF(F69&lt;22.5,4.5,5))))))</f>
        <v>3</v>
      </c>
      <c r="H69" s="5" t="n">
        <f aca="false">IF(OR(G69="",E69=""),"",IF((G69+E69)/2&lt;3,"",CEILING((G69+E69)/2,0.5)))</f>
        <v>4</v>
      </c>
    </row>
    <row r="70" customFormat="false" ht="15" hidden="false" customHeight="false" outlineLevel="0" collapsed="false">
      <c r="A70" s="5" t="n">
        <v>57</v>
      </c>
      <c r="B70" s="5" t="s">
        <v>133</v>
      </c>
      <c r="C70" s="5" t="s">
        <v>134</v>
      </c>
      <c r="D70" s="5"/>
      <c r="E70" s="5" t="n">
        <v>4</v>
      </c>
      <c r="F70" s="5" t="n">
        <v>20</v>
      </c>
      <c r="G70" s="5" t="n">
        <f aca="false">IF(ISBLANK(F70)=TRUE(),"",IF(F70&lt;12.5,2,IF(F70&lt;15.5,3,IF(F70&lt;17.5,3.5,IF(F70&lt;20.5,4,IF(F70&lt;22.5,4.5,5))))))</f>
        <v>4</v>
      </c>
      <c r="H70" s="5" t="n">
        <f aca="false">IF(OR(G70="",E70=""),"",IF((G70+E70)/2&lt;3,"",CEILING((G70+E70)/2,0.5)))</f>
        <v>4</v>
      </c>
    </row>
    <row r="71" customFormat="false" ht="15" hidden="false" customHeight="false" outlineLevel="0" collapsed="false">
      <c r="A71" s="5" t="n">
        <v>58</v>
      </c>
      <c r="B71" s="5" t="s">
        <v>135</v>
      </c>
      <c r="C71" s="5" t="s">
        <v>136</v>
      </c>
      <c r="D71" s="5"/>
      <c r="E71" s="5" t="n">
        <v>5</v>
      </c>
      <c r="F71" s="5" t="n">
        <v>24</v>
      </c>
      <c r="G71" s="5" t="n">
        <f aca="false">IF(ISBLANK(F71)=TRUE(),"",IF(F71&lt;12.5,2,IF(F71&lt;15.5,3,IF(F71&lt;17.5,3.5,IF(F71&lt;20.5,4,IF(F71&lt;22.5,4.5,5))))))</f>
        <v>5</v>
      </c>
      <c r="H71" s="5" t="n">
        <f aca="false">IF(OR(G71="",E71=""),"",IF((G71+E71)/2&lt;3,"",CEILING((G71+E71)/2,0.5)))</f>
        <v>5</v>
      </c>
    </row>
    <row r="72" customFormat="false" ht="15" hidden="false" customHeight="false" outlineLevel="0" collapsed="false">
      <c r="A72" s="5" t="n">
        <v>59</v>
      </c>
      <c r="B72" s="5" t="s">
        <v>137</v>
      </c>
      <c r="C72" s="5" t="s">
        <v>138</v>
      </c>
      <c r="D72" s="5"/>
      <c r="E72" s="5" t="n">
        <v>2</v>
      </c>
      <c r="F72" s="5" t="n">
        <v>3.5</v>
      </c>
      <c r="G72" s="5" t="n">
        <f aca="false">IF(ISBLANK(F72)=TRUE(),"",IF(F72&lt;12.5,2,IF(F72&lt;15.5,3,IF(F72&lt;17.5,3.5,IF(F72&lt;20.5,4,IF(F72&lt;22.5,4.5,5))))))</f>
        <v>2</v>
      </c>
      <c r="H72" s="5" t="str">
        <f aca="false">IF(OR(G72="",E72=""),"",IF((G72+E72)/2&lt;3,"",CEILING((G72+E72)/2,0.5)))</f>
        <v/>
      </c>
    </row>
    <row r="73" customFormat="false" ht="15" hidden="false" customHeight="false" outlineLevel="0" collapsed="false">
      <c r="A73" s="5" t="n">
        <v>60</v>
      </c>
      <c r="B73" s="5" t="s">
        <v>139</v>
      </c>
      <c r="C73" s="5" t="s">
        <v>140</v>
      </c>
      <c r="D73" s="5"/>
      <c r="E73" s="5" t="n">
        <v>3</v>
      </c>
      <c r="F73" s="5" t="n">
        <v>18</v>
      </c>
      <c r="G73" s="5" t="n">
        <f aca="false">IF(ISBLANK(F73)=TRUE(),"",IF(F73&lt;12.5,2,IF(F73&lt;15.5,3,IF(F73&lt;17.5,3.5,IF(F73&lt;20.5,4,IF(F73&lt;22.5,4.5,5))))))</f>
        <v>4</v>
      </c>
      <c r="H73" s="5" t="n">
        <f aca="false">IF(OR(G73="",E73=""),"",IF((G73+E73)/2&lt;3,"",CEILING((G73+E73)/2,0.5)))</f>
        <v>3.5</v>
      </c>
    </row>
    <row r="74" customFormat="false" ht="15" hidden="false" customHeight="false" outlineLevel="0" collapsed="false">
      <c r="A74" s="5" t="n">
        <v>61</v>
      </c>
      <c r="B74" s="5" t="s">
        <v>141</v>
      </c>
      <c r="C74" s="5" t="s">
        <v>142</v>
      </c>
      <c r="D74" s="5"/>
      <c r="E74" s="5" t="n">
        <v>5</v>
      </c>
      <c r="F74" s="5" t="n">
        <v>15.5</v>
      </c>
      <c r="G74" s="5" t="n">
        <f aca="false">IF(ISBLANK(F74)=TRUE(),"",IF(F74&lt;12.5,2,IF(F74&lt;15.5,3,IF(F74&lt;17.5,3.5,IF(F74&lt;20.5,4,IF(F74&lt;22.5,4.5,5))))))</f>
        <v>3.5</v>
      </c>
      <c r="H74" s="5" t="n">
        <f aca="false">IF(OR(G74="",E74=""),"",IF((G74+E74)/2&lt;3,"",CEILING((G74+E74)/2,0.5)))</f>
        <v>4.5</v>
      </c>
    </row>
    <row r="75" customFormat="false" ht="15" hidden="false" customHeight="false" outlineLevel="0" collapsed="false">
      <c r="A75" s="5" t="n">
        <v>62</v>
      </c>
      <c r="B75" s="5" t="s">
        <v>143</v>
      </c>
      <c r="C75" s="5" t="s">
        <v>144</v>
      </c>
      <c r="D75" s="5"/>
      <c r="E75" s="5" t="str">
        <f aca="false">IF(ISBLANK(D75)=TRUE(),"",IF(D75&lt;12.5,2,IF(D75&lt;15.5,3,IF(D75&lt;17.5,3.5,IF(D75&lt;20.5,4,IF(D75&lt;22.5,4.5,5))))))</f>
        <v/>
      </c>
      <c r="F75" s="5"/>
      <c r="G75" s="5" t="str">
        <f aca="false">IF(ISBLANK(F75)=TRUE(),"",IF(F75&lt;12.5,2,IF(F75&lt;15.5,3,IF(F75&lt;17.5,3.5,IF(F75&lt;20.5,4,IF(F75&lt;22.5,4.5,5))))))</f>
        <v/>
      </c>
      <c r="H75" s="5" t="str">
        <f aca="false">IF(OR(G75="",E75=""),"",IF((G75+E75)/2&lt;3,"",CEILING((G75+E75)/2,0.5)))</f>
        <v/>
      </c>
    </row>
    <row r="76" customFormat="false" ht="15" hidden="false" customHeight="false" outlineLevel="0" collapsed="false">
      <c r="A76" s="5" t="n">
        <v>63</v>
      </c>
      <c r="B76" s="5" t="s">
        <v>145</v>
      </c>
      <c r="C76" s="5" t="s">
        <v>146</v>
      </c>
      <c r="D76" s="5"/>
      <c r="E76" s="5" t="n">
        <v>4</v>
      </c>
      <c r="F76" s="5" t="n">
        <v>16</v>
      </c>
      <c r="G76" s="5" t="n">
        <f aca="false">IF(ISBLANK(F76)=TRUE(),"",IF(F76&lt;12.5,2,IF(F76&lt;15.5,3,IF(F76&lt;17.5,3.5,IF(F76&lt;20.5,4,IF(F76&lt;22.5,4.5,5))))))</f>
        <v>3.5</v>
      </c>
      <c r="H76" s="5" t="n">
        <f aca="false">IF(OR(G76="",E76=""),"",IF((G76+E76)/2&lt;3,"",CEILING((G76+E76)/2,0.5)))</f>
        <v>4</v>
      </c>
    </row>
    <row r="77" customFormat="false" ht="15" hidden="false" customHeight="false" outlineLevel="0" collapsed="false">
      <c r="A77" s="5" t="n">
        <v>64</v>
      </c>
      <c r="B77" s="5" t="s">
        <v>147</v>
      </c>
      <c r="C77" s="5" t="s">
        <v>148</v>
      </c>
      <c r="D77" s="5"/>
      <c r="E77" s="5" t="n">
        <v>3.5</v>
      </c>
      <c r="F77" s="5" t="n">
        <v>16</v>
      </c>
      <c r="G77" s="5" t="n">
        <f aca="false">IF(ISBLANK(F77)=TRUE(),"",IF(F77&lt;12.5,2,IF(F77&lt;15.5,3,IF(F77&lt;17.5,3.5,IF(F77&lt;20.5,4,IF(F77&lt;22.5,4.5,5))))))</f>
        <v>3.5</v>
      </c>
      <c r="H77" s="5" t="n">
        <f aca="false">IF(OR(G77="",E77=""),"",IF((G77+E77)/2&lt;3,"",CEILING((G77+E77)/2,0.5)))</f>
        <v>3.5</v>
      </c>
    </row>
    <row r="78" customFormat="false" ht="15" hidden="false" customHeight="false" outlineLevel="0" collapsed="false">
      <c r="A78" s="5" t="n">
        <v>65</v>
      </c>
      <c r="B78" s="5" t="s">
        <v>149</v>
      </c>
      <c r="C78" s="5" t="s">
        <v>150</v>
      </c>
      <c r="D78" s="5"/>
      <c r="E78" s="5" t="n">
        <v>3.5</v>
      </c>
      <c r="F78" s="5" t="n">
        <v>19</v>
      </c>
      <c r="G78" s="5" t="n">
        <f aca="false">IF(ISBLANK(F78)=TRUE(),"",IF(F78&lt;12.5,2,IF(F78&lt;15.5,3,IF(F78&lt;17.5,3.5,IF(F78&lt;20.5,4,IF(F78&lt;22.5,4.5,5))))))</f>
        <v>4</v>
      </c>
      <c r="H78" s="5" t="n">
        <f aca="false">IF(OR(G78="",E78=""),"",IF((G78+E78)/2&lt;3,"",CEILING((G78+E78)/2,0.5)))</f>
        <v>4</v>
      </c>
    </row>
    <row r="79" customFormat="false" ht="15" hidden="false" customHeight="false" outlineLevel="0" collapsed="false">
      <c r="A79" s="5" t="n">
        <v>66</v>
      </c>
      <c r="B79" s="5" t="s">
        <v>151</v>
      </c>
      <c r="C79" s="5" t="s">
        <v>152</v>
      </c>
      <c r="D79" s="5"/>
      <c r="E79" s="5" t="str">
        <f aca="false">IF(ISBLANK(D79)=TRUE(),"",IF(D79&lt;12.5,2,IF(D79&lt;15.5,3,IF(D79&lt;17.5,3.5,IF(D79&lt;20.5,4,IF(D79&lt;22.5,4.5,5))))))</f>
        <v/>
      </c>
      <c r="F79" s="5"/>
      <c r="G79" s="5" t="str">
        <f aca="false">IF(ISBLANK(F79)=TRUE(),"",IF(F79&lt;12.5,2,IF(F79&lt;15.5,3,IF(F79&lt;17.5,3.5,IF(F79&lt;20.5,4,IF(F79&lt;22.5,4.5,5))))))</f>
        <v/>
      </c>
      <c r="H79" s="5" t="str">
        <f aca="false">IF(OR(G79="",E79=""),"",IF((G79+E79)/2&lt;3,"",CEILING((G79+E79)/2,0.5)))</f>
        <v/>
      </c>
    </row>
    <row r="80" customFormat="false" ht="15" hidden="false" customHeight="false" outlineLevel="0" collapsed="false">
      <c r="A80" s="5" t="n">
        <v>67</v>
      </c>
      <c r="B80" s="5" t="s">
        <v>153</v>
      </c>
      <c r="C80" s="5" t="s">
        <v>154</v>
      </c>
      <c r="D80" s="5" t="n">
        <v>15.5</v>
      </c>
      <c r="E80" s="5" t="n">
        <f aca="false">IF(ISBLANK(D80)=TRUE(),"",IF(D80&lt;12.5,2,IF(D80&lt;15.5,3,IF(D80&lt;17.5,3.5,IF(D80&lt;20.5,4,IF(D80&lt;22.5,4.5,5))))))</f>
        <v>3.5</v>
      </c>
      <c r="F80" s="5" t="n">
        <v>19</v>
      </c>
      <c r="G80" s="5" t="n">
        <f aca="false">IF(ISBLANK(F80)=TRUE(),"",IF(F80&lt;12.5,2,IF(F80&lt;15.5,3,IF(F80&lt;17.5,3.5,IF(F80&lt;20.5,4,IF(F80&lt;22.5,4.5,5))))))</f>
        <v>4</v>
      </c>
      <c r="H80" s="5" t="n">
        <f aca="false">IF(OR(G80="",E80=""),"",IF((G80+E80)/2&lt;3,"",CEILING((G80+E80)/2,0.5)))</f>
        <v>4</v>
      </c>
    </row>
    <row r="81" customFormat="false" ht="15" hidden="false" customHeight="false" outlineLevel="0" collapsed="false">
      <c r="A81" s="5" t="n">
        <v>68</v>
      </c>
      <c r="B81" s="5" t="s">
        <v>155</v>
      </c>
      <c r="C81" s="5" t="s">
        <v>156</v>
      </c>
      <c r="D81" s="5"/>
      <c r="E81" s="5" t="n">
        <v>3</v>
      </c>
      <c r="F81" s="5" t="n">
        <v>13</v>
      </c>
      <c r="G81" s="5" t="n">
        <f aca="false">IF(ISBLANK(F81)=TRUE(),"",IF(F81&lt;12.5,2,IF(F81&lt;15.5,3,IF(F81&lt;17.5,3.5,IF(F81&lt;20.5,4,IF(F81&lt;22.5,4.5,5))))))</f>
        <v>3</v>
      </c>
      <c r="H81" s="5" t="n">
        <f aca="false">IF(OR(G81="",E81=""),"",IF((G81+E81)/2&lt;3,"",CEILING((G81+E81)/2,0.5)))</f>
        <v>3</v>
      </c>
    </row>
    <row r="82" customFormat="false" ht="15" hidden="false" customHeight="false" outlineLevel="0" collapsed="false">
      <c r="A82" s="5" t="n">
        <v>69</v>
      </c>
      <c r="B82" s="5" t="s">
        <v>157</v>
      </c>
      <c r="C82" s="5" t="s">
        <v>158</v>
      </c>
      <c r="D82" s="5"/>
      <c r="E82" s="5" t="str">
        <f aca="false">IF(ISBLANK(D82)=TRUE(),"",IF(D82&lt;12.5,2,IF(D82&lt;15.5,3,IF(D82&lt;17.5,3.5,IF(D82&lt;20.5,4,IF(D82&lt;22.5,4.5,5))))))</f>
        <v/>
      </c>
      <c r="F82" s="5"/>
      <c r="G82" s="5" t="str">
        <f aca="false">IF(ISBLANK(F82)=TRUE(),"",IF(F82&lt;12.5,2,IF(F82&lt;15.5,3,IF(F82&lt;17.5,3.5,IF(F82&lt;20.5,4,IF(F82&lt;22.5,4.5,5))))))</f>
        <v/>
      </c>
      <c r="H82" s="5" t="str">
        <f aca="false">IF(OR(G82="",E82=""),"",IF((G82+E82)/2&lt;3,"",CEILING((G82+E82)/2,0.5)))</f>
        <v/>
      </c>
    </row>
    <row r="83" customFormat="false" ht="15" hidden="false" customHeight="false" outlineLevel="0" collapsed="false">
      <c r="A83" s="5" t="n">
        <v>70</v>
      </c>
      <c r="B83" s="5" t="s">
        <v>159</v>
      </c>
      <c r="C83" s="5" t="s">
        <v>160</v>
      </c>
      <c r="D83" s="5"/>
      <c r="E83" s="5" t="str">
        <f aca="false">IF(ISBLANK(D83)=TRUE(),"",IF(D83&lt;12.5,2,IF(D83&lt;15.5,3,IF(D83&lt;17.5,3.5,IF(D83&lt;20.5,4,IF(D83&lt;22.5,4.5,5))))))</f>
        <v/>
      </c>
      <c r="F83" s="5"/>
      <c r="G83" s="5" t="str">
        <f aca="false">IF(ISBLANK(F83)=TRUE(),"",IF(F83&lt;12.5,2,IF(F83&lt;15.5,3,IF(F83&lt;17.5,3.5,IF(F83&lt;20.5,4,IF(F83&lt;22.5,4.5,5))))))</f>
        <v/>
      </c>
      <c r="H83" s="5" t="str">
        <f aca="false">IF(OR(G83="",E83=""),"",IF((G83+E83)/2&lt;3,"",CEILING((G83+E83)/2,0.5)))</f>
        <v/>
      </c>
    </row>
    <row r="84" customFormat="false" ht="15" hidden="false" customHeight="false" outlineLevel="0" collapsed="false">
      <c r="A84" s="5" t="n">
        <v>71</v>
      </c>
      <c r="B84" s="5" t="s">
        <v>161</v>
      </c>
      <c r="C84" s="5" t="s">
        <v>162</v>
      </c>
      <c r="D84" s="5"/>
      <c r="E84" s="5" t="n">
        <v>3</v>
      </c>
      <c r="F84" s="5" t="n">
        <v>15</v>
      </c>
      <c r="G84" s="5" t="n">
        <f aca="false">IF(ISBLANK(F84)=TRUE(),"",IF(F84&lt;12.5,2,IF(F84&lt;15.5,3,IF(F84&lt;17.5,3.5,IF(F84&lt;20.5,4,IF(F84&lt;22.5,4.5,5))))))</f>
        <v>3</v>
      </c>
      <c r="H84" s="5" t="n">
        <f aca="false">IF(OR(G84="",E84=""),"",IF((G84+E84)/2&lt;3,"",CEILING((G84+E84)/2,0.5)))</f>
        <v>3</v>
      </c>
    </row>
    <row r="85" customFormat="false" ht="15" hidden="false" customHeight="false" outlineLevel="0" collapsed="false">
      <c r="A85" s="5" t="n">
        <v>72</v>
      </c>
      <c r="B85" s="5" t="s">
        <v>163</v>
      </c>
      <c r="C85" s="5" t="s">
        <v>164</v>
      </c>
      <c r="D85" s="5"/>
      <c r="E85" s="5" t="n">
        <v>4</v>
      </c>
      <c r="F85" s="5" t="n">
        <v>19.5</v>
      </c>
      <c r="G85" s="5" t="n">
        <f aca="false">IF(ISBLANK(F85)=TRUE(),"",IF(F85&lt;12.5,2,IF(F85&lt;15.5,3,IF(F85&lt;17.5,3.5,IF(F85&lt;20.5,4,IF(F85&lt;22.5,4.5,5))))))</f>
        <v>4</v>
      </c>
      <c r="H85" s="5" t="n">
        <f aca="false">IF(OR(G85="",E85=""),"",IF((G85+E85)/2&lt;3,"",CEILING((G85+E85)/2,0.5)))</f>
        <v>4</v>
      </c>
    </row>
    <row r="86" customFormat="false" ht="15" hidden="false" customHeight="false" outlineLevel="0" collapsed="false">
      <c r="A86" s="5" t="n">
        <v>73</v>
      </c>
      <c r="B86" s="5" t="s">
        <v>165</v>
      </c>
      <c r="C86" s="5" t="s">
        <v>166</v>
      </c>
      <c r="D86" s="5"/>
      <c r="E86" s="5" t="n">
        <v>4.5</v>
      </c>
      <c r="F86" s="5" t="n">
        <v>12.5</v>
      </c>
      <c r="G86" s="5" t="n">
        <f aca="false">IF(ISBLANK(F86)=TRUE(),"",IF(F86&lt;12.5,2,IF(F86&lt;15.5,3,IF(F86&lt;17.5,3.5,IF(F86&lt;20.5,4,IF(F86&lt;22.5,4.5,5))))))</f>
        <v>3</v>
      </c>
      <c r="H86" s="5"/>
    </row>
    <row r="87" customFormat="false" ht="15" hidden="false" customHeight="false" outlineLevel="0" collapsed="false">
      <c r="A87" s="5" t="n">
        <v>74</v>
      </c>
      <c r="B87" s="5" t="s">
        <v>167</v>
      </c>
      <c r="C87" s="5" t="s">
        <v>168</v>
      </c>
      <c r="D87" s="5"/>
      <c r="E87" s="5" t="str">
        <f aca="false">IF(ISBLANK(D87)=TRUE(),"",IF(D87&lt;12.5,2,IF(D87&lt;15.5,3,IF(D87&lt;17.5,3.5,IF(D87&lt;20.5,4,IF(D87&lt;22.5,4.5,5))))))</f>
        <v/>
      </c>
      <c r="F87" s="5"/>
      <c r="G87" s="5" t="str">
        <f aca="false">IF(ISBLANK(F87)=TRUE(),"",IF(F87&lt;12.5,2,IF(F87&lt;15.5,3,IF(F87&lt;17.5,3.5,IF(F87&lt;20.5,4,IF(F87&lt;22.5,4.5,5))))))</f>
        <v/>
      </c>
      <c r="H87" s="5"/>
    </row>
    <row r="88" customFormat="false" ht="15" hidden="false" customHeight="false" outlineLevel="0" collapsed="false">
      <c r="A88" s="5" t="n">
        <v>75</v>
      </c>
      <c r="B88" s="5" t="s">
        <v>169</v>
      </c>
      <c r="C88" s="5" t="s">
        <v>170</v>
      </c>
      <c r="D88" s="5"/>
      <c r="E88" s="5" t="n">
        <v>4</v>
      </c>
      <c r="F88" s="5" t="n">
        <v>12.5</v>
      </c>
      <c r="G88" s="5" t="n">
        <f aca="false">IF(ISBLANK(F88)=TRUE(),"",IF(F88&lt;12.5,2,IF(F88&lt;15.5,3,IF(F88&lt;17.5,3.5,IF(F88&lt;20.5,4,IF(F88&lt;22.5,4.5,5))))))</f>
        <v>3</v>
      </c>
      <c r="H88" s="5" t="n">
        <f aca="false">IF(OR(G88="",E88=""),"",IF((G88+E88)/2&lt;3,"",CEILING((G88+E88)/2,0.5)))</f>
        <v>3.5</v>
      </c>
    </row>
    <row r="89" customFormat="false" ht="15" hidden="false" customHeight="false" outlineLevel="0" collapsed="false">
      <c r="A89" s="5" t="n">
        <v>76</v>
      </c>
      <c r="B89" s="5" t="s">
        <v>171</v>
      </c>
      <c r="C89" s="5" t="s">
        <v>172</v>
      </c>
      <c r="D89" s="5"/>
      <c r="E89" s="5" t="str">
        <f aca="false">IF(ISBLANK(D89)=TRUE(),"",IF(D89&lt;12.5,2,IF(D89&lt;15.5,3,IF(D89&lt;17.5,3.5,IF(D89&lt;20.5,4,IF(D89&lt;22.5,4.5,5))))))</f>
        <v/>
      </c>
      <c r="F89" s="5"/>
      <c r="G89" s="5" t="str">
        <f aca="false">IF(ISBLANK(F89)=TRUE(),"",IF(F89&lt;12.5,2,IF(F89&lt;15.5,3,IF(F89&lt;17.5,3.5,IF(F89&lt;20.5,4,IF(F89&lt;22.5,4.5,5))))))</f>
        <v/>
      </c>
      <c r="H89" s="5" t="str">
        <f aca="false">IF(OR(G89="",E89=""),"",IF((G89+E89)/2&lt;3,"",CEILING((G89+E89)/2,0.5)))</f>
        <v/>
      </c>
    </row>
    <row r="90" customFormat="false" ht="15" hidden="false" customHeight="false" outlineLevel="0" collapsed="false">
      <c r="A90" s="5" t="n">
        <v>77</v>
      </c>
      <c r="B90" s="5" t="s">
        <v>173</v>
      </c>
      <c r="C90" s="5" t="s">
        <v>174</v>
      </c>
      <c r="D90" s="5"/>
      <c r="E90" s="5" t="n">
        <v>3</v>
      </c>
      <c r="F90" s="5" t="n">
        <v>12.5</v>
      </c>
      <c r="G90" s="5" t="n">
        <f aca="false">IF(ISBLANK(F90)=TRUE(),"",IF(F90&lt;12.5,2,IF(F90&lt;15.5,3,IF(F90&lt;17.5,3.5,IF(F90&lt;20.5,4,IF(F90&lt;22.5,4.5,5))))))</f>
        <v>3</v>
      </c>
      <c r="H90" s="5" t="n">
        <f aca="false">IF(OR(G90="",E90=""),"",IF((G90+E90)/2&lt;3,"",CEILING((G90+E90)/2,0.5)))</f>
        <v>3</v>
      </c>
    </row>
    <row r="91" customFormat="false" ht="15" hidden="false" customHeight="false" outlineLevel="0" collapsed="false">
      <c r="A91" s="5" t="n">
        <v>78</v>
      </c>
      <c r="B91" s="5" t="s">
        <v>175</v>
      </c>
      <c r="C91" s="5" t="s">
        <v>176</v>
      </c>
      <c r="D91" s="5"/>
      <c r="E91" s="5" t="str">
        <f aca="false">IF(ISBLANK(D91)=TRUE(),"",IF(D91&lt;12.5,2,IF(D91&lt;15.5,3,IF(D91&lt;17.5,3.5,IF(D91&lt;20.5,4,IF(D91&lt;22.5,4.5,5))))))</f>
        <v/>
      </c>
      <c r="F91" s="5" t="n">
        <v>3</v>
      </c>
      <c r="G91" s="5" t="n">
        <f aca="false">IF(ISBLANK(F91)=TRUE(),"",IF(F91&lt;12.5,2,IF(F91&lt;15.5,3,IF(F91&lt;17.5,3.5,IF(F91&lt;20.5,4,IF(F91&lt;22.5,4.5,5))))))</f>
        <v>2</v>
      </c>
      <c r="H91" s="5" t="str">
        <f aca="false">IF(OR(G91="",E91=""),"",IF((G91+E91)/2&lt;3,"",CEILING((G91+E91)/2,0.5)))</f>
        <v/>
      </c>
    </row>
    <row r="92" customFormat="false" ht="15" hidden="false" customHeight="false" outlineLevel="0" collapsed="false">
      <c r="A92" s="5" t="n">
        <v>79</v>
      </c>
      <c r="B92" s="5" t="s">
        <v>177</v>
      </c>
      <c r="C92" s="5" t="s">
        <v>178</v>
      </c>
      <c r="D92" s="5" t="n">
        <v>15.5</v>
      </c>
      <c r="E92" s="5" t="n">
        <f aca="false">IF(ISBLANK(D92)=TRUE(),"",IF(D92&lt;12.5,2,IF(D92&lt;15.5,3,IF(D92&lt;17.5,3.5,IF(D92&lt;20.5,4,IF(D92&lt;22.5,4.5,5))))))</f>
        <v>3.5</v>
      </c>
      <c r="F92" s="5" t="n">
        <v>23</v>
      </c>
      <c r="G92" s="5" t="n">
        <f aca="false">IF(ISBLANK(F92)=TRUE(),"",IF(F92&lt;12.5,2,IF(F92&lt;15.5,3,IF(F92&lt;17.5,3.5,IF(F92&lt;20.5,4,IF(F92&lt;22.5,4.5,5))))))</f>
        <v>5</v>
      </c>
      <c r="H92" s="5" t="n">
        <f aca="false">IF(OR(G92="",E92=""),"",IF((G92+E92)/2&lt;3,"",CEILING((G92+E92)/2,0.5)))</f>
        <v>4.5</v>
      </c>
    </row>
    <row r="93" customFormat="false" ht="15" hidden="false" customHeight="false" outlineLevel="0" collapsed="false">
      <c r="A93" s="5" t="n">
        <v>80</v>
      </c>
      <c r="B93" s="5" t="s">
        <v>179</v>
      </c>
      <c r="C93" s="5" t="s">
        <v>180</v>
      </c>
      <c r="D93" s="5"/>
      <c r="E93" s="5" t="str">
        <f aca="false">IF(ISBLANK(D93)=TRUE(),"",IF(D93&lt;12.5,2,IF(D93&lt;15.5,3,IF(D93&lt;17.5,3.5,IF(D93&lt;20.5,4,IF(D93&lt;22.5,4.5,5))))))</f>
        <v/>
      </c>
      <c r="F93" s="5"/>
      <c r="G93" s="5" t="str">
        <f aca="false">IF(ISBLANK(F93)=TRUE(),"",IF(F93&lt;12.5,2,IF(F93&lt;15.5,3,IF(F93&lt;17.5,3.5,IF(F93&lt;20.5,4,IF(F93&lt;22.5,4.5,5))))))</f>
        <v/>
      </c>
      <c r="H93" s="5" t="str">
        <f aca="false">IF(OR(G93="",E93=""),"",IF((G93+E93)/2&lt;3,"",CEILING((G93+E93)/2,0.5)))</f>
        <v/>
      </c>
    </row>
    <row r="94" customFormat="false" ht="15" hidden="false" customHeight="false" outlineLevel="0" collapsed="false">
      <c r="A94" s="5" t="n">
        <v>81</v>
      </c>
      <c r="B94" s="5" t="s">
        <v>181</v>
      </c>
      <c r="C94" s="5" t="s">
        <v>182</v>
      </c>
      <c r="D94" s="5"/>
      <c r="E94" s="5" t="n">
        <v>3</v>
      </c>
      <c r="F94" s="5" t="n">
        <v>0</v>
      </c>
      <c r="G94" s="5" t="n">
        <f aca="false">IF(ISBLANK(F94)=TRUE(),"",IF(F94&lt;12.5,2,IF(F94&lt;15.5,3,IF(F94&lt;17.5,3.5,IF(F94&lt;20.5,4,IF(F94&lt;22.5,4.5,5))))))</f>
        <v>2</v>
      </c>
      <c r="H94" s="5" t="str">
        <f aca="false">IF(OR(G94="",E94=""),"",IF((G94+E94)/2&lt;3,"",CEILING((G94+E94)/2,0.5)))</f>
        <v/>
      </c>
    </row>
    <row r="95" customFormat="false" ht="15" hidden="false" customHeight="false" outlineLevel="0" collapsed="false">
      <c r="A95" s="5" t="n">
        <v>82</v>
      </c>
      <c r="B95" s="5" t="s">
        <v>183</v>
      </c>
      <c r="C95" s="5" t="s">
        <v>184</v>
      </c>
      <c r="D95" s="5"/>
      <c r="E95" s="5" t="str">
        <f aca="false">IF(ISBLANK(D95)=TRUE(),"",IF(D95&lt;12.5,2,IF(D95&lt;15.5,3,IF(D95&lt;17.5,3.5,IF(D95&lt;20.5,4,IF(D95&lt;22.5,4.5,5))))))</f>
        <v/>
      </c>
      <c r="F95" s="5"/>
      <c r="G95" s="5" t="str">
        <f aca="false">IF(ISBLANK(F95)=TRUE(),"",IF(F95&lt;12.5,2,IF(F95&lt;15.5,3,IF(F95&lt;17.5,3.5,IF(F95&lt;20.5,4,IF(F95&lt;22.5,4.5,5))))))</f>
        <v/>
      </c>
      <c r="H95" s="5" t="str">
        <f aca="false">IF(OR(G95="",E95=""),"",IF((G95+E95)/2&lt;3,"",CEILING((G95+E95)/2,0.5)))</f>
        <v/>
      </c>
    </row>
    <row r="96" customFormat="false" ht="15" hidden="false" customHeight="false" outlineLevel="0" collapsed="false">
      <c r="A96" s="5" t="n">
        <v>83</v>
      </c>
      <c r="B96" s="5" t="s">
        <v>185</v>
      </c>
      <c r="C96" s="5" t="s">
        <v>186</v>
      </c>
      <c r="D96" s="5"/>
      <c r="E96" s="5" t="n">
        <v>3</v>
      </c>
      <c r="F96" s="5" t="n">
        <v>19</v>
      </c>
      <c r="G96" s="5" t="n">
        <f aca="false">IF(ISBLANK(F96)=TRUE(),"",IF(F96&lt;12.5,2,IF(F96&lt;15.5,3,IF(F96&lt;17.5,3.5,IF(F96&lt;20.5,4,IF(F96&lt;22.5,4.5,5))))))</f>
        <v>4</v>
      </c>
      <c r="H96" s="5" t="n">
        <f aca="false">IF(OR(G96="",E96=""),"",IF((G96+E96)/2&lt;3,"",CEILING((G96+E96)/2,0.5)))</f>
        <v>3.5</v>
      </c>
    </row>
    <row r="97" customFormat="false" ht="15" hidden="false" customHeight="false" outlineLevel="0" collapsed="false">
      <c r="A97" s="5" t="n">
        <v>84</v>
      </c>
      <c r="B97" s="5" t="s">
        <v>187</v>
      </c>
      <c r="C97" s="5" t="s">
        <v>188</v>
      </c>
      <c r="D97" s="5"/>
      <c r="E97" s="5" t="n">
        <v>3</v>
      </c>
      <c r="F97" s="5" t="n">
        <v>14</v>
      </c>
      <c r="G97" s="5" t="n">
        <f aca="false">IF(ISBLANK(F97)=TRUE(),"",IF(F97&lt;12.5,2,IF(F97&lt;15.5,3,IF(F97&lt;17.5,3.5,IF(F97&lt;20.5,4,IF(F97&lt;22.5,4.5,5))))))</f>
        <v>3</v>
      </c>
      <c r="H97" s="5" t="n">
        <f aca="false">IF(OR(G97="",E97=""),"",IF((G97+E97)/2&lt;3,"",CEILING((G97+E97)/2,0.5)))</f>
        <v>3</v>
      </c>
    </row>
    <row r="98" customFormat="false" ht="15" hidden="false" customHeight="false" outlineLevel="0" collapsed="false">
      <c r="A98" s="5" t="n">
        <v>85</v>
      </c>
      <c r="B98" s="5" t="s">
        <v>189</v>
      </c>
      <c r="C98" s="5" t="s">
        <v>190</v>
      </c>
      <c r="D98" s="5"/>
      <c r="E98" s="5" t="str">
        <f aca="false">IF(ISBLANK(D98)=TRUE(),"",IF(D98&lt;12.5,2,IF(D98&lt;15.5,3,IF(D98&lt;17.5,3.5,IF(D98&lt;20.5,4,IF(D98&lt;22.5,4.5,5))))))</f>
        <v/>
      </c>
      <c r="F98" s="5"/>
      <c r="G98" s="5" t="str">
        <f aca="false">IF(ISBLANK(F98)=TRUE(),"",IF(F98&lt;12.5,2,IF(F98&lt;15.5,3,IF(F98&lt;17.5,3.5,IF(F98&lt;20.5,4,IF(F98&lt;22.5,4.5,5))))))</f>
        <v/>
      </c>
      <c r="H98" s="5" t="str">
        <f aca="false">IF(OR(G98="",E98=""),"",IF((G98+E98)/2&lt;3,"",CEILING((G98+E98)/2,0.5)))</f>
        <v/>
      </c>
    </row>
    <row r="99" customFormat="false" ht="15" hidden="false" customHeight="false" outlineLevel="0" collapsed="false">
      <c r="A99" s="5" t="n">
        <v>86</v>
      </c>
      <c r="B99" s="5" t="s">
        <v>191</v>
      </c>
      <c r="C99" s="5" t="s">
        <v>192</v>
      </c>
      <c r="D99" s="5"/>
      <c r="E99" s="5" t="n">
        <v>3</v>
      </c>
      <c r="F99" s="5" t="n">
        <v>14</v>
      </c>
      <c r="G99" s="5" t="n">
        <f aca="false">IF(ISBLANK(F99)=TRUE(),"",IF(F99&lt;12.5,2,IF(F99&lt;15.5,3,IF(F99&lt;17.5,3.5,IF(F99&lt;20.5,4,IF(F99&lt;22.5,4.5,5))))))</f>
        <v>3</v>
      </c>
      <c r="H99" s="5" t="n">
        <f aca="false">IF(OR(G99="",E99=""),"",IF((G99+E99)/2&lt;3,"",CEILING((G99+E99)/2,0.5)))</f>
        <v>3</v>
      </c>
    </row>
    <row r="100" customFormat="false" ht="15" hidden="false" customHeight="false" outlineLevel="0" collapsed="false">
      <c r="A100" s="5" t="n">
        <v>87</v>
      </c>
      <c r="B100" s="5" t="s">
        <v>193</v>
      </c>
      <c r="C100" s="5" t="s">
        <v>194</v>
      </c>
      <c r="D100" s="5"/>
      <c r="E100" s="5" t="str">
        <f aca="false">IF(ISBLANK(D100)=TRUE(),"",IF(D100&lt;12.5,2,IF(D100&lt;15.5,3,IF(D100&lt;17.5,3.5,IF(D100&lt;20.5,4,IF(D100&lt;22.5,4.5,5))))))</f>
        <v/>
      </c>
      <c r="F100" s="5"/>
      <c r="G100" s="5" t="str">
        <f aca="false">IF(ISBLANK(F100)=TRUE(),"",IF(F100&lt;12.5,2,IF(F100&lt;15.5,3,IF(F100&lt;17.5,3.5,IF(F100&lt;20.5,4,IF(F100&lt;22.5,4.5,5))))))</f>
        <v/>
      </c>
      <c r="H100" s="5" t="str">
        <f aca="false">IF(OR(G100="",E100=""),"",IF((G100+E100)/2&lt;3,"",CEILING((G100+E100)/2,0.5)))</f>
        <v/>
      </c>
    </row>
    <row r="101" customFormat="false" ht="15" hidden="false" customHeight="false" outlineLevel="0" collapsed="false">
      <c r="A101" s="5" t="n">
        <v>88</v>
      </c>
      <c r="B101" s="5" t="s">
        <v>195</v>
      </c>
      <c r="C101" s="5" t="s">
        <v>196</v>
      </c>
      <c r="D101" s="5"/>
      <c r="E101" s="5" t="str">
        <f aca="false">IF(ISBLANK(D101)=TRUE(),"",IF(D101&lt;12.5,2,IF(D101&lt;15.5,3,IF(D101&lt;17.5,3.5,IF(D101&lt;20.5,4,IF(D101&lt;22.5,4.5,5))))))</f>
        <v/>
      </c>
      <c r="F101" s="5"/>
      <c r="G101" s="5" t="str">
        <f aca="false">IF(ISBLANK(F101)=TRUE(),"",IF(F101&lt;12.5,2,IF(F101&lt;15.5,3,IF(F101&lt;17.5,3.5,IF(F101&lt;20.5,4,IF(F101&lt;22.5,4.5,5))))))</f>
        <v/>
      </c>
      <c r="H101" s="5" t="str">
        <f aca="false">IF(OR(G101="",E101=""),"",IF((G101+E101)/2&lt;3,"",CEILING((G101+E101)/2,0.5)))</f>
        <v/>
      </c>
    </row>
    <row r="102" customFormat="false" ht="15" hidden="false" customHeight="false" outlineLevel="0" collapsed="false">
      <c r="A102" s="5" t="n">
        <v>89</v>
      </c>
      <c r="B102" s="5" t="s">
        <v>197</v>
      </c>
      <c r="C102" s="5" t="s">
        <v>198</v>
      </c>
      <c r="D102" s="5"/>
      <c r="E102" s="5" t="n">
        <v>5</v>
      </c>
      <c r="F102" s="5" t="n">
        <v>13</v>
      </c>
      <c r="G102" s="5" t="n">
        <f aca="false">IF(ISBLANK(F102)=TRUE(),"",IF(F102&lt;12.5,2,IF(F102&lt;15.5,3,IF(F102&lt;17.5,3.5,IF(F102&lt;20.5,4,IF(F102&lt;22.5,4.5,5))))))</f>
        <v>3</v>
      </c>
      <c r="H102" s="5" t="n">
        <f aca="false">IF(OR(G102="",E102=""),"",IF((G102+E102)/2&lt;3,"",CEILING((G102+E102)/2,0.5)))</f>
        <v>4</v>
      </c>
    </row>
    <row r="103" customFormat="false" ht="15" hidden="false" customHeight="false" outlineLevel="0" collapsed="false">
      <c r="A103" s="5" t="n">
        <v>90</v>
      </c>
      <c r="B103" s="5" t="s">
        <v>199</v>
      </c>
      <c r="C103" s="5" t="s">
        <v>200</v>
      </c>
      <c r="D103" s="5"/>
      <c r="E103" s="5" t="n">
        <v>4</v>
      </c>
      <c r="F103" s="5" t="n">
        <v>23</v>
      </c>
      <c r="G103" s="5" t="n">
        <f aca="false">IF(ISBLANK(F103)=TRUE(),"",IF(F103&lt;12.5,2,IF(F103&lt;15.5,3,IF(F103&lt;17.5,3.5,IF(F103&lt;20.5,4,IF(F103&lt;22.5,4.5,5))))))</f>
        <v>5</v>
      </c>
      <c r="H103" s="5" t="n">
        <f aca="false">IF(OR(G103="",E103=""),"",IF((G103+E103)/2&lt;3,"",CEILING((G103+E103)/2,0.5)))</f>
        <v>4.5</v>
      </c>
    </row>
    <row r="104" customFormat="false" ht="15" hidden="false" customHeight="false" outlineLevel="0" collapsed="false">
      <c r="A104" s="5" t="n">
        <v>91</v>
      </c>
      <c r="B104" s="5" t="s">
        <v>201</v>
      </c>
      <c r="C104" s="5" t="s">
        <v>202</v>
      </c>
      <c r="D104" s="5" t="n">
        <v>12.5</v>
      </c>
      <c r="E104" s="5" t="n">
        <f aca="false">IF(ISBLANK(D104)=TRUE(),"",IF(D104&lt;12.5,2,IF(D104&lt;15.5,3,IF(D104&lt;17.5,3.5,IF(D104&lt;20.5,4,IF(D104&lt;22.5,4.5,5))))))</f>
        <v>3</v>
      </c>
      <c r="F104" s="5" t="n">
        <v>19</v>
      </c>
      <c r="G104" s="5" t="n">
        <f aca="false">IF(ISBLANK(F104)=TRUE(),"",IF(F104&lt;12.5,2,IF(F104&lt;15.5,3,IF(F104&lt;17.5,3.5,IF(F104&lt;20.5,4,IF(F104&lt;22.5,4.5,5))))))</f>
        <v>4</v>
      </c>
      <c r="H104" s="5" t="n">
        <f aca="false">IF(OR(G104="",E104=""),"",IF((G104+E104)/2&lt;3,"",CEILING((G104+E104)/2,0.5)))</f>
        <v>3.5</v>
      </c>
    </row>
    <row r="105" customFormat="false" ht="15" hidden="false" customHeight="false" outlineLevel="0" collapsed="false">
      <c r="A105" s="5" t="n">
        <v>92</v>
      </c>
      <c r="B105" s="5" t="s">
        <v>203</v>
      </c>
      <c r="C105" s="5" t="s">
        <v>204</v>
      </c>
      <c r="D105" s="5"/>
      <c r="E105" s="5" t="n">
        <v>3</v>
      </c>
      <c r="F105" s="5" t="n">
        <v>17</v>
      </c>
      <c r="G105" s="5" t="n">
        <f aca="false">IF(ISBLANK(F105)=TRUE(),"",IF(F105&lt;12.5,2,IF(F105&lt;15.5,3,IF(F105&lt;17.5,3.5,IF(F105&lt;20.5,4,IF(F105&lt;22.5,4.5,5))))))</f>
        <v>3.5</v>
      </c>
      <c r="H105" s="5" t="n">
        <f aca="false">IF(OR(G105="",E105=""),"",IF((G105+E105)/2&lt;3,"",CEILING((G105+E105)/2,0.5)))</f>
        <v>3.5</v>
      </c>
    </row>
    <row r="106" customFormat="false" ht="15" hidden="false" customHeight="false" outlineLevel="0" collapsed="false">
      <c r="A106" s="5" t="n">
        <v>93</v>
      </c>
      <c r="B106" s="5" t="s">
        <v>205</v>
      </c>
      <c r="C106" s="5" t="s">
        <v>206</v>
      </c>
      <c r="D106" s="5"/>
      <c r="E106" s="5" t="n">
        <v>3</v>
      </c>
      <c r="F106" s="5" t="n">
        <v>16</v>
      </c>
      <c r="G106" s="5" t="n">
        <f aca="false">IF(ISBLANK(F106)=TRUE(),"",IF(F106&lt;12.5,2,IF(F106&lt;15.5,3,IF(F106&lt;17.5,3.5,IF(F106&lt;20.5,4,IF(F106&lt;22.5,4.5,5))))))</f>
        <v>3.5</v>
      </c>
      <c r="H106" s="5" t="n">
        <f aca="false">IF(OR(G106="",E106=""),"",IF((G106+E106)/2&lt;3,"",CEILING((G106+E106)/2,0.5)))</f>
        <v>3.5</v>
      </c>
    </row>
    <row r="107" customFormat="false" ht="15" hidden="false" customHeight="false" outlineLevel="0" collapsed="false">
      <c r="A107" s="5" t="n">
        <v>94</v>
      </c>
      <c r="B107" s="5" t="s">
        <v>207</v>
      </c>
      <c r="C107" s="5" t="s">
        <v>208</v>
      </c>
      <c r="D107" s="5"/>
      <c r="E107" s="5" t="str">
        <f aca="false">IF(ISBLANK(D107)=TRUE(),"",IF(D107&lt;12.5,2,IF(D107&lt;15.5,3,IF(D107&lt;17.5,3.5,IF(D107&lt;20.5,4,IF(D107&lt;22.5,4.5,5))))))</f>
        <v/>
      </c>
      <c r="F107" s="5"/>
      <c r="G107" s="5" t="str">
        <f aca="false">IF(ISBLANK(F107)=TRUE(),"",IF(F107&lt;12.5,2,IF(F107&lt;15.5,3,IF(F107&lt;17.5,3.5,IF(F107&lt;20.5,4,IF(F107&lt;22.5,4.5,5))))))</f>
        <v/>
      </c>
      <c r="H107" s="5" t="str">
        <f aca="false">IF(OR(G107="",E107=""),"",IF((G107+E107)/2&lt;3,"",CEILING((G107+E107)/2,0.5)))</f>
        <v/>
      </c>
    </row>
    <row r="108" customFormat="false" ht="15" hidden="false" customHeight="false" outlineLevel="0" collapsed="false">
      <c r="A108" s="5" t="n">
        <v>95</v>
      </c>
      <c r="B108" s="5" t="s">
        <v>209</v>
      </c>
      <c r="C108" s="5" t="s">
        <v>210</v>
      </c>
      <c r="D108" s="5"/>
      <c r="E108" s="5" t="str">
        <f aca="false">IF(ISBLANK(D108)=TRUE(),"",IF(D108&lt;12.5,2,IF(D108&lt;15.5,3,IF(D108&lt;17.5,3.5,IF(D108&lt;20.5,4,IF(D108&lt;22.5,4.5,5))))))</f>
        <v/>
      </c>
      <c r="F108" s="5"/>
      <c r="G108" s="5" t="str">
        <f aca="false">IF(ISBLANK(F108)=TRUE(),"",IF(F108&lt;12.5,2,IF(F108&lt;15.5,3,IF(F108&lt;17.5,3.5,IF(F108&lt;20.5,4,IF(F108&lt;22.5,4.5,5))))))</f>
        <v/>
      </c>
      <c r="H108" s="5" t="str">
        <f aca="false">IF(OR(G108="",E108=""),"",IF((G108+E108)/2&lt;3,"",CEILING((G108+E108)/2,0.5)))</f>
        <v/>
      </c>
    </row>
    <row r="109" customFormat="false" ht="15" hidden="false" customHeight="false" outlineLevel="0" collapsed="false">
      <c r="A109" s="5" t="n">
        <v>96</v>
      </c>
      <c r="B109" s="5" t="s">
        <v>211</v>
      </c>
      <c r="C109" s="5" t="s">
        <v>212</v>
      </c>
      <c r="D109" s="5"/>
      <c r="E109" s="5" t="n">
        <v>5</v>
      </c>
      <c r="F109" s="5" t="n">
        <v>17.5</v>
      </c>
      <c r="G109" s="5" t="n">
        <f aca="false">IF(ISBLANK(F109)=TRUE(),"",IF(F109&lt;12.5,2,IF(F109&lt;15.5,3,IF(F109&lt;17.5,3.5,IF(F109&lt;20.5,4,IF(F109&lt;22.5,4.5,5))))))</f>
        <v>4</v>
      </c>
      <c r="H109" s="5" t="n">
        <f aca="false">IF(OR(G109="",E109=""),"",IF((G109+E109)/2&lt;3,"",CEILING((G109+E109)/2,0.5)))</f>
        <v>4.5</v>
      </c>
    </row>
    <row r="110" customFormat="false" ht="15" hidden="false" customHeight="false" outlineLevel="0" collapsed="false">
      <c r="A110" s="5" t="n">
        <v>97</v>
      </c>
      <c r="B110" s="5" t="s">
        <v>213</v>
      </c>
      <c r="C110" s="5" t="s">
        <v>214</v>
      </c>
      <c r="D110" s="5" t="n">
        <v>15.5</v>
      </c>
      <c r="E110" s="5" t="n">
        <f aca="false">IF(ISBLANK(D110)=TRUE(),"",IF(D110&lt;12.5,2,IF(D110&lt;15.5,3,IF(D110&lt;17.5,3.5,IF(D110&lt;20.5,4,IF(D110&lt;22.5,4.5,5))))))</f>
        <v>3.5</v>
      </c>
      <c r="F110" s="5" t="n">
        <v>19.5</v>
      </c>
      <c r="G110" s="5" t="n">
        <f aca="false">IF(ISBLANK(F110)=TRUE(),"",IF(F110&lt;12.5,2,IF(F110&lt;15.5,3,IF(F110&lt;17.5,3.5,IF(F110&lt;20.5,4,IF(F110&lt;22.5,4.5,5))))))</f>
        <v>4</v>
      </c>
      <c r="H110" s="5" t="n">
        <f aca="false">IF(OR(G110="",E110=""),"",IF((G110+E110)/2&lt;3,"",CEILING((G110+E110)/2,0.5)))</f>
        <v>4</v>
      </c>
    </row>
    <row r="111" customFormat="false" ht="15" hidden="false" customHeight="false" outlineLevel="0" collapsed="false">
      <c r="A111" s="5" t="n">
        <v>98</v>
      </c>
      <c r="B111" s="5" t="s">
        <v>215</v>
      </c>
      <c r="C111" s="5" t="s">
        <v>216</v>
      </c>
      <c r="D111" s="5"/>
      <c r="E111" s="5" t="n">
        <v>3.5</v>
      </c>
      <c r="F111" s="5" t="n">
        <v>13</v>
      </c>
      <c r="G111" s="5" t="n">
        <f aca="false">IF(ISBLANK(F111)=TRUE(),"",IF(F111&lt;12.5,2,IF(F111&lt;15.5,3,IF(F111&lt;17.5,3.5,IF(F111&lt;20.5,4,IF(F111&lt;22.5,4.5,5))))))</f>
        <v>3</v>
      </c>
      <c r="H111" s="5" t="n">
        <f aca="false">IF(OR(G111="",E111=""),"",IF((G111+E111)/2&lt;3,"",CEILING((G111+E111)/2,0.5)))</f>
        <v>3.5</v>
      </c>
    </row>
    <row r="112" customFormat="false" ht="15" hidden="false" customHeight="false" outlineLevel="0" collapsed="false">
      <c r="A112" s="5" t="n">
        <v>99</v>
      </c>
      <c r="B112" s="5" t="s">
        <v>217</v>
      </c>
      <c r="C112" s="5" t="s">
        <v>218</v>
      </c>
      <c r="D112" s="5"/>
      <c r="E112" s="5" t="n">
        <v>3</v>
      </c>
      <c r="F112" s="5" t="n">
        <v>15.5</v>
      </c>
      <c r="G112" s="5" t="n">
        <f aca="false">IF(ISBLANK(F112)=TRUE(),"",IF(F112&lt;12.5,2,IF(F112&lt;15.5,3,IF(F112&lt;17.5,3.5,IF(F112&lt;20.5,4,IF(F112&lt;22.5,4.5,5))))))</f>
        <v>3.5</v>
      </c>
      <c r="H112" s="5" t="n">
        <f aca="false">IF(OR(G112="",E112=""),"",IF((G112+E112)/2&lt;3,"",CEILING((G112+E112)/2,0.5)))</f>
        <v>3.5</v>
      </c>
    </row>
    <row r="113" customFormat="false" ht="15" hidden="false" customHeight="false" outlineLevel="0" collapsed="false">
      <c r="A113" s="5" t="n">
        <v>100</v>
      </c>
      <c r="B113" s="5" t="s">
        <v>219</v>
      </c>
      <c r="C113" s="5" t="s">
        <v>220</v>
      </c>
      <c r="D113" s="5"/>
      <c r="E113" s="5" t="n">
        <v>3</v>
      </c>
      <c r="F113" s="5" t="n">
        <v>16</v>
      </c>
      <c r="G113" s="5" t="n">
        <f aca="false">IF(ISBLANK(F113)=TRUE(),"",IF(F113&lt;12.5,2,IF(F113&lt;15.5,3,IF(F113&lt;17.5,3.5,IF(F113&lt;20.5,4,IF(F113&lt;22.5,4.5,5))))))</f>
        <v>3.5</v>
      </c>
      <c r="H113" s="5" t="n">
        <f aca="false">IF(OR(G113="",E113=""),"",IF((G113+E113)/2&lt;3,"",CEILING((G113+E113)/2,0.5)))</f>
        <v>3.5</v>
      </c>
    </row>
    <row r="114" customFormat="false" ht="15" hidden="false" customHeight="false" outlineLevel="0" collapsed="false">
      <c r="A114" s="5" t="n">
        <v>101</v>
      </c>
      <c r="B114" s="5" t="s">
        <v>221</v>
      </c>
      <c r="C114" s="5" t="s">
        <v>222</v>
      </c>
      <c r="D114" s="5"/>
      <c r="E114" s="5" t="n">
        <v>4.5</v>
      </c>
      <c r="F114" s="5" t="n">
        <v>22</v>
      </c>
      <c r="G114" s="5" t="n">
        <f aca="false">IF(ISBLANK(F114)=TRUE(),"",IF(F114&lt;12.5,2,IF(F114&lt;15.5,3,IF(F114&lt;17.5,3.5,IF(F114&lt;20.5,4,IF(F114&lt;22.5,4.5,5))))))</f>
        <v>4.5</v>
      </c>
      <c r="H114" s="5" t="n">
        <f aca="false">IF(OR(G114="",E114=""),"",IF((G114+E114)/2&lt;3,"",CEILING((G114+E114)/2,0.5)))</f>
        <v>4.5</v>
      </c>
    </row>
    <row r="115" customFormat="false" ht="15" hidden="false" customHeight="false" outlineLevel="0" collapsed="false">
      <c r="A115" s="5" t="n">
        <v>102</v>
      </c>
      <c r="B115" s="5" t="s">
        <v>223</v>
      </c>
      <c r="C115" s="5" t="s">
        <v>224</v>
      </c>
      <c r="D115" s="5"/>
      <c r="E115" s="5" t="str">
        <f aca="false">IF(ISBLANK(D115)=TRUE(),"",IF(D115&lt;12.5,2,IF(D115&lt;15.5,3,IF(D115&lt;17.5,3.5,IF(D115&lt;20.5,4,IF(D115&lt;22.5,4.5,5))))))</f>
        <v/>
      </c>
      <c r="F115" s="5"/>
      <c r="G115" s="5" t="str">
        <f aca="false">IF(ISBLANK(F115)=TRUE(),"",IF(F115&lt;12.5,2,IF(F115&lt;15.5,3,IF(F115&lt;17.5,3.5,IF(F115&lt;20.5,4,IF(F115&lt;22.5,4.5,5))))))</f>
        <v/>
      </c>
      <c r="H115" s="5" t="str">
        <f aca="false">IF(OR(G115="",E115=""),"",IF((G115+E115)/2&lt;3,"",CEILING((G115+E115)/2,0.5)))</f>
        <v/>
      </c>
    </row>
    <row r="116" customFormat="false" ht="15" hidden="false" customHeight="false" outlineLevel="0" collapsed="false">
      <c r="A116" s="5" t="n">
        <v>103</v>
      </c>
      <c r="B116" s="5" t="s">
        <v>225</v>
      </c>
      <c r="C116" s="5" t="s">
        <v>226</v>
      </c>
      <c r="D116" s="5"/>
      <c r="E116" s="5" t="n">
        <v>5</v>
      </c>
      <c r="F116" s="5" t="n">
        <v>23</v>
      </c>
      <c r="G116" s="5" t="n">
        <f aca="false">IF(ISBLANK(F116)=TRUE(),"",IF(F116&lt;12.5,2,IF(F116&lt;15.5,3,IF(F116&lt;17.5,3.5,IF(F116&lt;20.5,4,IF(F116&lt;22.5,4.5,5))))))</f>
        <v>5</v>
      </c>
      <c r="H116" s="5" t="n">
        <f aca="false">IF(OR(G116="",E116=""),"",IF((G116+E116)/2&lt;3,"",CEILING((G116+E116)/2,0.5)))</f>
        <v>5</v>
      </c>
    </row>
    <row r="117" customFormat="false" ht="15" hidden="false" customHeight="false" outlineLevel="0" collapsed="false">
      <c r="A117" s="5" t="n">
        <v>104</v>
      </c>
      <c r="B117" s="5" t="s">
        <v>227</v>
      </c>
      <c r="C117" s="5" t="s">
        <v>228</v>
      </c>
      <c r="D117" s="5"/>
      <c r="E117" s="5" t="n">
        <v>3.5</v>
      </c>
      <c r="F117" s="5" t="n">
        <v>22.5</v>
      </c>
      <c r="G117" s="5" t="n">
        <f aca="false">IF(ISBLANK(F117)=TRUE(),"",IF(F117&lt;12.5,2,IF(F117&lt;15.5,3,IF(F117&lt;17.5,3.5,IF(F117&lt;20.5,4,IF(F117&lt;22.5,4.5,5))))))</f>
        <v>5</v>
      </c>
      <c r="H117" s="5" t="n">
        <f aca="false">IF(OR(G117="",E117=""),"",IF((G117+E117)/2&lt;3,"",CEILING((G117+E117)/2,0.5)))</f>
        <v>4.5</v>
      </c>
    </row>
    <row r="118" customFormat="false" ht="15" hidden="false" customHeight="false" outlineLevel="0" collapsed="false">
      <c r="A118" s="5" t="n">
        <v>105</v>
      </c>
      <c r="B118" s="5" t="s">
        <v>229</v>
      </c>
      <c r="C118" s="5" t="s">
        <v>230</v>
      </c>
      <c r="D118" s="5"/>
      <c r="E118" s="5" t="n">
        <v>3.5</v>
      </c>
      <c r="F118" s="5" t="n">
        <v>19</v>
      </c>
      <c r="G118" s="5" t="n">
        <f aca="false">IF(ISBLANK(F118)=TRUE(),"",IF(F118&lt;12.5,2,IF(F118&lt;15.5,3,IF(F118&lt;17.5,3.5,IF(F118&lt;20.5,4,IF(F118&lt;22.5,4.5,5))))))</f>
        <v>4</v>
      </c>
      <c r="H118" s="5" t="n">
        <f aca="false">IF(OR(G118="",E118=""),"",IF((G118+E118)/2&lt;3,"",CEILING((G118+E118)/2,0.5)))</f>
        <v>4</v>
      </c>
    </row>
  </sheetData>
  <autoFilter ref="A13:H11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14:02:21Z</dcterms:created>
  <dc:creator>Lutek</dc:creator>
  <dc:description/>
  <dc:language>en-US</dc:language>
  <cp:lastModifiedBy>Lutek</cp:lastModifiedBy>
  <cp:lastPrinted>2020-02-05T11:10:16Z</cp:lastPrinted>
  <dcterms:modified xsi:type="dcterms:W3CDTF">2020-02-20T17:39:25Z</dcterms:modified>
  <cp:revision>0</cp:revision>
  <dc:subject/>
  <dc:title/>
</cp:coreProperties>
</file>